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01" sheetId="1" state="visible" r:id="rId2"/>
    <sheet name="002" sheetId="2" state="visible" r:id="rId3"/>
    <sheet name="003" sheetId="3" state="visible" r:id="rId4"/>
    <sheet name="004" sheetId="4" state="visible" r:id="rId5"/>
    <sheet name="005" sheetId="5" state="visible" r:id="rId6"/>
    <sheet name="006" sheetId="6" state="visible" r:id="rId7"/>
    <sheet name="007" sheetId="7" state="visible" r:id="rId8"/>
    <sheet name="008" sheetId="8" state="visible" r:id="rId9"/>
    <sheet name="009" sheetId="9" state="visible" r:id="rId10"/>
  </sheets>
  <definedNames>
    <definedName function="false" hidden="false" localSheetId="4" name="Excel_BuiltIn__FilterDatabase" vbProcedure="false">'005'!$A$1:$B$158</definedName>
    <definedName function="false" hidden="false" localSheetId="5" name="Excel_BuiltIn__FilterDatabase" vbProcedure="false">'006'!$A$1:$B$97</definedName>
    <definedName function="false" hidden="false" localSheetId="7" name="Excel_BuiltIn__FilterDatabase" vbProcedure="false">'008'!$A$1:$B$855</definedName>
    <definedName function="false" hidden="false" localSheetId="8" name="Excel_BuiltIn__FilterDatabase" vbProcedure="false">'009'!$A$1:$B$1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5" uniqueCount="16138">
  <si>
    <t xml:space="preserve">100_2</t>
  </si>
  <si>
    <t xml:space="preserve">46 Gene</t>
  </si>
  <si>
    <t xml:space="preserve">Cluster</t>
  </si>
  <si>
    <t xml:space="preserve">Anzahl der Gene</t>
  </si>
  <si>
    <t xml:space="preserve">A_87_P001423</t>
  </si>
  <si>
    <t xml:space="preserve">MATN4</t>
  </si>
  <si>
    <t xml:space="preserve">A_87_P001644</t>
  </si>
  <si>
    <t xml:space="preserve">CDC7</t>
  </si>
  <si>
    <t xml:space="preserve">100_38</t>
  </si>
  <si>
    <t xml:space="preserve">A_87_P003413</t>
  </si>
  <si>
    <t xml:space="preserve">CCDC107</t>
  </si>
  <si>
    <t xml:space="preserve">100_39</t>
  </si>
  <si>
    <t xml:space="preserve">A_87_P006553</t>
  </si>
  <si>
    <t xml:space="preserve">FLVCR1</t>
  </si>
  <si>
    <t xml:space="preserve">100_62</t>
  </si>
  <si>
    <t xml:space="preserve">A_87_P007893</t>
  </si>
  <si>
    <t xml:space="preserve">LRP11</t>
  </si>
  <si>
    <t xml:space="preserve">100_63</t>
  </si>
  <si>
    <t xml:space="preserve">A_87_P012579</t>
  </si>
  <si>
    <t xml:space="preserve">IPI00600271.2</t>
  </si>
  <si>
    <t xml:space="preserve">A_87_P013116</t>
  </si>
  <si>
    <t xml:space="preserve">C14orf79</t>
  </si>
  <si>
    <t xml:space="preserve">A_87_P013869</t>
  </si>
  <si>
    <t xml:space="preserve">GLIS1</t>
  </si>
  <si>
    <t xml:space="preserve">A_87_P014414</t>
  </si>
  <si>
    <t xml:space="preserve">ANKIB1</t>
  </si>
  <si>
    <t xml:space="preserve">A_87_P017028</t>
  </si>
  <si>
    <t xml:space="preserve">DDEF2</t>
  </si>
  <si>
    <t xml:space="preserve">A_87_P017296</t>
  </si>
  <si>
    <t xml:space="preserve">CIP1</t>
  </si>
  <si>
    <t xml:space="preserve">A_87_P017505</t>
  </si>
  <si>
    <t xml:space="preserve">IPI00579458</t>
  </si>
  <si>
    <t xml:space="preserve">A_87_P018788</t>
  </si>
  <si>
    <t xml:space="preserve">KLHL3</t>
  </si>
  <si>
    <t xml:space="preserve">A_87_P020407</t>
  </si>
  <si>
    <t xml:space="preserve">WDHD1</t>
  </si>
  <si>
    <t xml:space="preserve">A_87_P021743</t>
  </si>
  <si>
    <t xml:space="preserve">SMOC2</t>
  </si>
  <si>
    <t xml:space="preserve">A_87_P023246</t>
  </si>
  <si>
    <t xml:space="preserve">ERRFI1</t>
  </si>
  <si>
    <t xml:space="preserve">A_87_P023362</t>
  </si>
  <si>
    <t xml:space="preserve">LOC770729</t>
  </si>
  <si>
    <t xml:space="preserve">A_87_P028199</t>
  </si>
  <si>
    <t xml:space="preserve">C6orf89</t>
  </si>
  <si>
    <t xml:space="preserve">A_87_P029577</t>
  </si>
  <si>
    <t xml:space="preserve">LASS4</t>
  </si>
  <si>
    <t xml:space="preserve">A_87_P030147</t>
  </si>
  <si>
    <t xml:space="preserve">EVPL</t>
  </si>
  <si>
    <t xml:space="preserve">A_87_P031264</t>
  </si>
  <si>
    <t xml:space="preserve">AGTPBP1</t>
  </si>
  <si>
    <t xml:space="preserve">A_87_P037938</t>
  </si>
  <si>
    <t xml:space="preserve">LOC395772</t>
  </si>
  <si>
    <t xml:space="preserve">A_87_P038821</t>
  </si>
  <si>
    <t xml:space="preserve">NUFIP2</t>
  </si>
  <si>
    <t xml:space="preserve">CUST_20_PI415900406</t>
  </si>
  <si>
    <t xml:space="preserve">SH3BP5</t>
  </si>
  <si>
    <t xml:space="preserve">CUST_87_PI415269071</t>
  </si>
  <si>
    <t xml:space="preserve">SVEP1</t>
  </si>
  <si>
    <t xml:space="preserve">A_87_P000511</t>
  </si>
  <si>
    <t xml:space="preserve">C4orf8</t>
  </si>
  <si>
    <t xml:space="preserve">A_87_P015669</t>
  </si>
  <si>
    <t xml:space="preserve">LOC416686</t>
  </si>
  <si>
    <t xml:space="preserve">A_87_P017788</t>
  </si>
  <si>
    <t xml:space="preserve">RFTN2</t>
  </si>
  <si>
    <t xml:space="preserve">A_87_P041187</t>
  </si>
  <si>
    <t xml:space="preserve">ARHGAP26</t>
  </si>
  <si>
    <t xml:space="preserve">A_87_P019427</t>
  </si>
  <si>
    <t xml:space="preserve">LOC420114</t>
  </si>
  <si>
    <t xml:space="preserve">A_87_P028553</t>
  </si>
  <si>
    <t xml:space="preserve">TTC36</t>
  </si>
  <si>
    <t xml:space="preserve">A_87_P023913</t>
  </si>
  <si>
    <t xml:space="preserve">ODZ4</t>
  </si>
  <si>
    <t xml:space="preserve">A_87_P004100</t>
  </si>
  <si>
    <t xml:space="preserve">IPI00821252.1</t>
  </si>
  <si>
    <t xml:space="preserve">A_87_P018479</t>
  </si>
  <si>
    <t xml:space="preserve">LOC770090</t>
  </si>
  <si>
    <t xml:space="preserve">A_87_P003211</t>
  </si>
  <si>
    <t xml:space="preserve">A_87_P002602</t>
  </si>
  <si>
    <t xml:space="preserve">AKAP9</t>
  </si>
  <si>
    <t xml:space="preserve">A_87_P034009</t>
  </si>
  <si>
    <t xml:space="preserve">GLDC</t>
  </si>
  <si>
    <t xml:space="preserve">A_87_P017059</t>
  </si>
  <si>
    <t xml:space="preserve">MAP2K1</t>
  </si>
  <si>
    <t xml:space="preserve">A_87_P016820</t>
  </si>
  <si>
    <t xml:space="preserve">IPI00580781</t>
  </si>
  <si>
    <t xml:space="preserve">A_87_P016909</t>
  </si>
  <si>
    <t xml:space="preserve">CKAP5</t>
  </si>
  <si>
    <t xml:space="preserve">A_87_P017282</t>
  </si>
  <si>
    <t xml:space="preserve">SLC1A6</t>
  </si>
  <si>
    <t xml:space="preserve">A_87_P017593</t>
  </si>
  <si>
    <t xml:space="preserve">TRAK1</t>
  </si>
  <si>
    <t xml:space="preserve">A_87_P037322</t>
  </si>
  <si>
    <t xml:space="preserve">ITSN2</t>
  </si>
  <si>
    <t xml:space="preserve">A_87_P002377</t>
  </si>
  <si>
    <t xml:space="preserve">CBX3</t>
  </si>
  <si>
    <t xml:space="preserve">A_87_P004970</t>
  </si>
  <si>
    <t xml:space="preserve">RAVER2</t>
  </si>
  <si>
    <t xml:space="preserve">A_87_P037236</t>
  </si>
  <si>
    <t xml:space="preserve">IL12B</t>
  </si>
  <si>
    <t xml:space="preserve">91 Gene</t>
  </si>
  <si>
    <t xml:space="preserve">A_87_P002704</t>
  </si>
  <si>
    <t xml:space="preserve">SMC4</t>
  </si>
  <si>
    <t xml:space="preserve">A_87_P004545</t>
  </si>
  <si>
    <t xml:space="preserve">GRIA4</t>
  </si>
  <si>
    <t xml:space="preserve">A_87_P008095</t>
  </si>
  <si>
    <t xml:space="preserve">VPS37C</t>
  </si>
  <si>
    <t xml:space="preserve">A_87_P011581</t>
  </si>
  <si>
    <t xml:space="preserve">ALPK2</t>
  </si>
  <si>
    <t xml:space="preserve">A_87_P011875</t>
  </si>
  <si>
    <t xml:space="preserve">CEP170</t>
  </si>
  <si>
    <t xml:space="preserve">A_87_P013832</t>
  </si>
  <si>
    <t xml:space="preserve">FAIM2</t>
  </si>
  <si>
    <t xml:space="preserve">A_87_P017166</t>
  </si>
  <si>
    <t xml:space="preserve">C20orf19</t>
  </si>
  <si>
    <t xml:space="preserve">A_87_P018785</t>
  </si>
  <si>
    <t xml:space="preserve">MAPRE2</t>
  </si>
  <si>
    <t xml:space="preserve">A_87_P021969</t>
  </si>
  <si>
    <t xml:space="preserve">MAD2L1</t>
  </si>
  <si>
    <t xml:space="preserve">A_87_P022873</t>
  </si>
  <si>
    <t xml:space="preserve">SEL1L</t>
  </si>
  <si>
    <t xml:space="preserve">A_87_P025653</t>
  </si>
  <si>
    <t xml:space="preserve">IPI00581873</t>
  </si>
  <si>
    <t xml:space="preserve">A_87_P025677</t>
  </si>
  <si>
    <t xml:space="preserve">TCFL5</t>
  </si>
  <si>
    <t xml:space="preserve">A_87_P028641</t>
  </si>
  <si>
    <t xml:space="preserve">IPI00813144.2</t>
  </si>
  <si>
    <t xml:space="preserve">A_87_P029062</t>
  </si>
  <si>
    <t xml:space="preserve">STX1A</t>
  </si>
  <si>
    <t xml:space="preserve">A_87_P032693</t>
  </si>
  <si>
    <t xml:space="preserve">SMARCA1</t>
  </si>
  <si>
    <t xml:space="preserve">A_87_P037525</t>
  </si>
  <si>
    <t xml:space="preserve">ABCB1</t>
  </si>
  <si>
    <t xml:space="preserve">A_87_P037538</t>
  </si>
  <si>
    <t xml:space="preserve">SCN1A</t>
  </si>
  <si>
    <t xml:space="preserve">A_87_P041302</t>
  </si>
  <si>
    <t xml:space="preserve">MYOM1</t>
  </si>
  <si>
    <t xml:space="preserve">A_87_P041978</t>
  </si>
  <si>
    <t xml:space="preserve">RET</t>
  </si>
  <si>
    <t xml:space="preserve">CUST_214_PI415269069</t>
  </si>
  <si>
    <t xml:space="preserve">STK25</t>
  </si>
  <si>
    <t xml:space="preserve">A_87_P001486</t>
  </si>
  <si>
    <t xml:space="preserve">IPI00589861.2</t>
  </si>
  <si>
    <t xml:space="preserve">A_87_P005961</t>
  </si>
  <si>
    <t xml:space="preserve">HOXD10</t>
  </si>
  <si>
    <t xml:space="preserve">A_87_P009056</t>
  </si>
  <si>
    <t xml:space="preserve">A_87_P009107</t>
  </si>
  <si>
    <t xml:space="preserve">ADORA1</t>
  </si>
  <si>
    <t xml:space="preserve">A_87_P009558</t>
  </si>
  <si>
    <t xml:space="preserve">RCP9</t>
  </si>
  <si>
    <t xml:space="preserve">A_87_P010401</t>
  </si>
  <si>
    <t xml:space="preserve">HTR1B</t>
  </si>
  <si>
    <t xml:space="preserve">A_87_P012381</t>
  </si>
  <si>
    <t xml:space="preserve">FAM77C</t>
  </si>
  <si>
    <t xml:space="preserve">A_87_P012865</t>
  </si>
  <si>
    <t xml:space="preserve">LOC422171</t>
  </si>
  <si>
    <t xml:space="preserve">A_87_P015383</t>
  </si>
  <si>
    <t xml:space="preserve">MCM10</t>
  </si>
  <si>
    <t xml:space="preserve">A_87_P015542</t>
  </si>
  <si>
    <t xml:space="preserve">COL8A1</t>
  </si>
  <si>
    <t xml:space="preserve">A_87_P015767</t>
  </si>
  <si>
    <t xml:space="preserve">IPI00680721</t>
  </si>
  <si>
    <t xml:space="preserve">A_87_P017295</t>
  </si>
  <si>
    <t xml:space="preserve">CHN1</t>
  </si>
  <si>
    <t xml:space="preserve">A_87_P018652</t>
  </si>
  <si>
    <t xml:space="preserve">NCOA1</t>
  </si>
  <si>
    <t xml:space="preserve">A_87_P022077</t>
  </si>
  <si>
    <t xml:space="preserve">MPHOSPH9</t>
  </si>
  <si>
    <t xml:space="preserve">A_87_P022531</t>
  </si>
  <si>
    <t xml:space="preserve">ELMOD1</t>
  </si>
  <si>
    <t xml:space="preserve">A_87_P024230</t>
  </si>
  <si>
    <t xml:space="preserve">C-16</t>
  </si>
  <si>
    <t xml:space="preserve">A_87_P024584</t>
  </si>
  <si>
    <t xml:space="preserve">CCDC15</t>
  </si>
  <si>
    <t xml:space="preserve">A_87_P033238</t>
  </si>
  <si>
    <t xml:space="preserve">ATP8A1</t>
  </si>
  <si>
    <t xml:space="preserve">A_87_P034184</t>
  </si>
  <si>
    <t xml:space="preserve">LIMS2</t>
  </si>
  <si>
    <t xml:space="preserve">A_87_P035239</t>
  </si>
  <si>
    <t xml:space="preserve">GRPR</t>
  </si>
  <si>
    <t xml:space="preserve">A_87_P038395</t>
  </si>
  <si>
    <t xml:space="preserve">KIFAP3</t>
  </si>
  <si>
    <t xml:space="preserve">A_87_P039130</t>
  </si>
  <si>
    <t xml:space="preserve">C1orf55</t>
  </si>
  <si>
    <t xml:space="preserve">CUST_19_PI415148634</t>
  </si>
  <si>
    <t xml:space="preserve">CXCL12</t>
  </si>
  <si>
    <t xml:space="preserve">CUST_23_PI415269177</t>
  </si>
  <si>
    <t xml:space="preserve">GMCSF</t>
  </si>
  <si>
    <t xml:space="preserve">CUST_411_PI415269071</t>
  </si>
  <si>
    <t xml:space="preserve">SNX4</t>
  </si>
  <si>
    <t xml:space="preserve">CUST_47_PI415269071</t>
  </si>
  <si>
    <t xml:space="preserve">ARHGAP6</t>
  </si>
  <si>
    <t xml:space="preserve">A_87_P032577</t>
  </si>
  <si>
    <t xml:space="preserve">KIAA0082</t>
  </si>
  <si>
    <t xml:space="preserve">A_87_P041349</t>
  </si>
  <si>
    <t xml:space="preserve">PROKR2</t>
  </si>
  <si>
    <t xml:space="preserve">A_87_P006547</t>
  </si>
  <si>
    <t xml:space="preserve">LAMA2</t>
  </si>
  <si>
    <t xml:space="preserve">A_87_P013032</t>
  </si>
  <si>
    <t xml:space="preserve">KCNMA1</t>
  </si>
  <si>
    <t xml:space="preserve">A_87_P022572</t>
  </si>
  <si>
    <t xml:space="preserve">LOC423941</t>
  </si>
  <si>
    <t xml:space="preserve">CUST_14_PI415922305</t>
  </si>
  <si>
    <t xml:space="preserve">ARNTL</t>
  </si>
  <si>
    <t xml:space="preserve">CUST_4_PI415900400</t>
  </si>
  <si>
    <t xml:space="preserve">SMAD9</t>
  </si>
  <si>
    <t xml:space="preserve">A_87_P011482</t>
  </si>
  <si>
    <t xml:space="preserve">GRIA3</t>
  </si>
  <si>
    <t xml:space="preserve">A_87_P032489</t>
  </si>
  <si>
    <t xml:space="preserve">KIAA0802</t>
  </si>
  <si>
    <t xml:space="preserve">A_87_P039334</t>
  </si>
  <si>
    <t xml:space="preserve">MRPL1</t>
  </si>
  <si>
    <t xml:space="preserve">A_87_P041057</t>
  </si>
  <si>
    <t xml:space="preserve">IPI00684294.2</t>
  </si>
  <si>
    <t xml:space="preserve">A_87_P017179</t>
  </si>
  <si>
    <t xml:space="preserve">PATZ1</t>
  </si>
  <si>
    <t xml:space="preserve">A_87_P012055</t>
  </si>
  <si>
    <t xml:space="preserve">ERC2</t>
  </si>
  <si>
    <t xml:space="preserve">A_87_P001864</t>
  </si>
  <si>
    <t xml:space="preserve">UAP1L1</t>
  </si>
  <si>
    <t xml:space="preserve">A_87_P004587</t>
  </si>
  <si>
    <t xml:space="preserve">OSGIN1</t>
  </si>
  <si>
    <t xml:space="preserve">A_87_P004615</t>
  </si>
  <si>
    <t xml:space="preserve">SPOCK1</t>
  </si>
  <si>
    <t xml:space="preserve">A_87_P010453</t>
  </si>
  <si>
    <t xml:space="preserve">STMN2</t>
  </si>
  <si>
    <t xml:space="preserve">A_87_P014471</t>
  </si>
  <si>
    <t xml:space="preserve">FREM1</t>
  </si>
  <si>
    <t xml:space="preserve">A_87_P027866</t>
  </si>
  <si>
    <t xml:space="preserve">CD109</t>
  </si>
  <si>
    <t xml:space="preserve">A_87_P030592</t>
  </si>
  <si>
    <t xml:space="preserve">KLHL26</t>
  </si>
  <si>
    <t xml:space="preserve">A_87_P031809</t>
  </si>
  <si>
    <t xml:space="preserve">IPI00572219.3</t>
  </si>
  <si>
    <t xml:space="preserve">A_87_P021406</t>
  </si>
  <si>
    <t xml:space="preserve">ANKRD26</t>
  </si>
  <si>
    <t xml:space="preserve">A_87_P035219</t>
  </si>
  <si>
    <t xml:space="preserve">EBF3</t>
  </si>
  <si>
    <t xml:space="preserve">A_87_P009050</t>
  </si>
  <si>
    <t xml:space="preserve">GLI1</t>
  </si>
  <si>
    <t xml:space="preserve">A_87_P007947</t>
  </si>
  <si>
    <t xml:space="preserve">RBKS</t>
  </si>
  <si>
    <t xml:space="preserve">A_87_P012092</t>
  </si>
  <si>
    <t xml:space="preserve">LOC416292</t>
  </si>
  <si>
    <t xml:space="preserve">A_87_P015478</t>
  </si>
  <si>
    <t xml:space="preserve">PSME3</t>
  </si>
  <si>
    <t xml:space="preserve">A_87_P019234</t>
  </si>
  <si>
    <t xml:space="preserve">ZNF185</t>
  </si>
  <si>
    <t xml:space="preserve">A_87_P022236</t>
  </si>
  <si>
    <t xml:space="preserve">ITIH5</t>
  </si>
  <si>
    <t xml:space="preserve">A_87_P029167</t>
  </si>
  <si>
    <t xml:space="preserve">IPI00585995</t>
  </si>
  <si>
    <t xml:space="preserve">A_87_P031043</t>
  </si>
  <si>
    <t xml:space="preserve">SCHIP1</t>
  </si>
  <si>
    <t xml:space="preserve">A_87_P035248</t>
  </si>
  <si>
    <t xml:space="preserve">HOXA2</t>
  </si>
  <si>
    <t xml:space="preserve">A_87_P038175</t>
  </si>
  <si>
    <t xml:space="preserve">VIPR1</t>
  </si>
  <si>
    <t xml:space="preserve">A_87_P026626</t>
  </si>
  <si>
    <t xml:space="preserve">FRMPD4</t>
  </si>
  <si>
    <t xml:space="preserve">A_87_P009666</t>
  </si>
  <si>
    <t xml:space="preserve">GADD45B</t>
  </si>
  <si>
    <t xml:space="preserve">A_87_P027555</t>
  </si>
  <si>
    <t xml:space="preserve">ATRN</t>
  </si>
  <si>
    <t xml:space="preserve">A_87_P034425</t>
  </si>
  <si>
    <t xml:space="preserve">WSCD1</t>
  </si>
  <si>
    <t xml:space="preserve">A_87_P033662</t>
  </si>
  <si>
    <t xml:space="preserve">WNK2</t>
  </si>
  <si>
    <t xml:space="preserve">A_87_P036733</t>
  </si>
  <si>
    <t xml:space="preserve">ZNF639</t>
  </si>
  <si>
    <t xml:space="preserve">A_87_P003014</t>
  </si>
  <si>
    <t xml:space="preserve">PTGER3</t>
  </si>
  <si>
    <t xml:space="preserve">CUST_311_PI415269071</t>
  </si>
  <si>
    <t xml:space="preserve">BAG1</t>
  </si>
  <si>
    <t xml:space="preserve">A_87_P038159</t>
  </si>
  <si>
    <t xml:space="preserve">IL1RL1</t>
  </si>
  <si>
    <t xml:space="preserve">A_87_P002725</t>
  </si>
  <si>
    <t xml:space="preserve">CLASP1</t>
  </si>
  <si>
    <t xml:space="preserve">A_87_P022989</t>
  </si>
  <si>
    <t xml:space="preserve">CCDC18</t>
  </si>
  <si>
    <t xml:space="preserve">A_87_P007506</t>
  </si>
  <si>
    <t xml:space="preserve">IPI00679993.2</t>
  </si>
  <si>
    <t xml:space="preserve">A_87_P027400</t>
  </si>
  <si>
    <t xml:space="preserve">PTPRS</t>
  </si>
  <si>
    <t xml:space="preserve">87 Gene</t>
  </si>
  <si>
    <t xml:space="preserve">A_87_P000968</t>
  </si>
  <si>
    <t xml:space="preserve">CYP2C18</t>
  </si>
  <si>
    <t xml:space="preserve">A_87_P001560</t>
  </si>
  <si>
    <t xml:space="preserve">LOC424241</t>
  </si>
  <si>
    <t xml:space="preserve">A_87_P002162</t>
  </si>
  <si>
    <t xml:space="preserve">LOC420606</t>
  </si>
  <si>
    <t xml:space="preserve">A_87_P004475</t>
  </si>
  <si>
    <t xml:space="preserve">RSN</t>
  </si>
  <si>
    <t xml:space="preserve">A_87_P005235</t>
  </si>
  <si>
    <t xml:space="preserve">FAM19A5</t>
  </si>
  <si>
    <t xml:space="preserve">A_87_P005248</t>
  </si>
  <si>
    <t xml:space="preserve">TGFBR2</t>
  </si>
  <si>
    <t xml:space="preserve">A_87_P007982</t>
  </si>
  <si>
    <t xml:space="preserve">CNRC02</t>
  </si>
  <si>
    <t xml:space="preserve">A_87_P011003</t>
  </si>
  <si>
    <t xml:space="preserve">PI15</t>
  </si>
  <si>
    <t xml:space="preserve">A_87_P016997</t>
  </si>
  <si>
    <t xml:space="preserve">VSTM2A</t>
  </si>
  <si>
    <t xml:space="preserve">A_87_P017660</t>
  </si>
  <si>
    <t xml:space="preserve">STC2</t>
  </si>
  <si>
    <t xml:space="preserve">A_87_P018233</t>
  </si>
  <si>
    <t xml:space="preserve">CNTNAP5</t>
  </si>
  <si>
    <t xml:space="preserve">A_87_P018292</t>
  </si>
  <si>
    <t xml:space="preserve">SEMA5B</t>
  </si>
  <si>
    <t xml:space="preserve">A_87_P019297</t>
  </si>
  <si>
    <t xml:space="preserve">LOC422528</t>
  </si>
  <si>
    <t xml:space="preserve">A_87_P020143</t>
  </si>
  <si>
    <t xml:space="preserve">PHF14</t>
  </si>
  <si>
    <t xml:space="preserve">A_87_P021609</t>
  </si>
  <si>
    <t xml:space="preserve">PDCL2</t>
  </si>
  <si>
    <t xml:space="preserve">A_87_P022828</t>
  </si>
  <si>
    <t xml:space="preserve">C1QTNF3</t>
  </si>
  <si>
    <t xml:space="preserve">A_87_P024345</t>
  </si>
  <si>
    <t xml:space="preserve">C8orf4</t>
  </si>
  <si>
    <t xml:space="preserve">A_87_P031984</t>
  </si>
  <si>
    <t xml:space="preserve">USP32</t>
  </si>
  <si>
    <t xml:space="preserve">A_87_P032570</t>
  </si>
  <si>
    <t xml:space="preserve">IPI00595617.2</t>
  </si>
  <si>
    <t xml:space="preserve">A_87_P035081</t>
  </si>
  <si>
    <t xml:space="preserve">TRPM8</t>
  </si>
  <si>
    <t xml:space="preserve">A_87_P035084</t>
  </si>
  <si>
    <t xml:space="preserve">XK</t>
  </si>
  <si>
    <t xml:space="preserve">A_87_P037456</t>
  </si>
  <si>
    <t xml:space="preserve">CGNRH-R</t>
  </si>
  <si>
    <t xml:space="preserve">A_87_P037605</t>
  </si>
  <si>
    <t xml:space="preserve">CTGF</t>
  </si>
  <si>
    <t xml:space="preserve">A_87_P037926</t>
  </si>
  <si>
    <t xml:space="preserve">CHRNA9</t>
  </si>
  <si>
    <t xml:space="preserve">CUST_112_PI415269071</t>
  </si>
  <si>
    <t xml:space="preserve">SCARB2</t>
  </si>
  <si>
    <t xml:space="preserve">CUST_33_PI415148634</t>
  </si>
  <si>
    <t xml:space="preserve">CXCR4</t>
  </si>
  <si>
    <t xml:space="preserve">CUST_35_PI415269177</t>
  </si>
  <si>
    <t xml:space="preserve">IL11RA</t>
  </si>
  <si>
    <t xml:space="preserve">CUST_511_PI415269069</t>
  </si>
  <si>
    <t xml:space="preserve">TIMP3</t>
  </si>
  <si>
    <t xml:space="preserve">A_87_P002244</t>
  </si>
  <si>
    <t xml:space="preserve">MEP1B</t>
  </si>
  <si>
    <t xml:space="preserve">A_87_P005712</t>
  </si>
  <si>
    <t xml:space="preserve">GNAO1</t>
  </si>
  <si>
    <t xml:space="preserve">A_87_P016772</t>
  </si>
  <si>
    <t xml:space="preserve">LRFN5</t>
  </si>
  <si>
    <t xml:space="preserve">A_87_P019999</t>
  </si>
  <si>
    <t xml:space="preserve">SPHKAP</t>
  </si>
  <si>
    <t xml:space="preserve">CUST_415_PI415269069</t>
  </si>
  <si>
    <t xml:space="preserve">Bmf</t>
  </si>
  <si>
    <t xml:space="preserve">A_87_P029095</t>
  </si>
  <si>
    <t xml:space="preserve">IPI00821583</t>
  </si>
  <si>
    <t xml:space="preserve">A_87_P037762</t>
  </si>
  <si>
    <t xml:space="preserve">LCP2</t>
  </si>
  <si>
    <t xml:space="preserve">A_87_P005083</t>
  </si>
  <si>
    <t xml:space="preserve">COPG</t>
  </si>
  <si>
    <t xml:space="preserve">A_87_P005373</t>
  </si>
  <si>
    <t xml:space="preserve">IPI00823193.1</t>
  </si>
  <si>
    <t xml:space="preserve">A_87_P005923</t>
  </si>
  <si>
    <t xml:space="preserve">SLC22A7</t>
  </si>
  <si>
    <t xml:space="preserve">A_87_P015261</t>
  </si>
  <si>
    <t xml:space="preserve">CREB3L1</t>
  </si>
  <si>
    <t xml:space="preserve">A_87_P021601</t>
  </si>
  <si>
    <t xml:space="preserve">KLHL32</t>
  </si>
  <si>
    <t xml:space="preserve">A_87_P030030</t>
  </si>
  <si>
    <t xml:space="preserve">LOC770548</t>
  </si>
  <si>
    <t xml:space="preserve">A_87_P033120</t>
  </si>
  <si>
    <t xml:space="preserve">ZCCHC11</t>
  </si>
  <si>
    <t xml:space="preserve">A_87_P015708</t>
  </si>
  <si>
    <t xml:space="preserve">GDPD4</t>
  </si>
  <si>
    <t xml:space="preserve">A_87_P034288</t>
  </si>
  <si>
    <t xml:space="preserve">FGF12</t>
  </si>
  <si>
    <t xml:space="preserve">A_87_P040108</t>
  </si>
  <si>
    <t xml:space="preserve">IPI00575743.2</t>
  </si>
  <si>
    <t xml:space="preserve">A_87_P010464</t>
  </si>
  <si>
    <t xml:space="preserve">A_87_P000116</t>
  </si>
  <si>
    <t xml:space="preserve">CALM1</t>
  </si>
  <si>
    <t xml:space="preserve">A_87_P005914</t>
  </si>
  <si>
    <t xml:space="preserve">EYA1</t>
  </si>
  <si>
    <t xml:space="preserve">A_87_P013151</t>
  </si>
  <si>
    <t xml:space="preserve">ITGBL1</t>
  </si>
  <si>
    <t xml:space="preserve">A_87_P014551</t>
  </si>
  <si>
    <t xml:space="preserve">COL25A1</t>
  </si>
  <si>
    <t xml:space="preserve">A_87_P015706</t>
  </si>
  <si>
    <t xml:space="preserve">ENTPD1</t>
  </si>
  <si>
    <t xml:space="preserve">A_87_P018374</t>
  </si>
  <si>
    <t xml:space="preserve">ALDOB</t>
  </si>
  <si>
    <t xml:space="preserve">A_87_P021765</t>
  </si>
  <si>
    <t xml:space="preserve">TMEM213</t>
  </si>
  <si>
    <t xml:space="preserve">A_87_P022181</t>
  </si>
  <si>
    <t xml:space="preserve">CPA5</t>
  </si>
  <si>
    <t xml:space="preserve">A_87_P022573</t>
  </si>
  <si>
    <t xml:space="preserve">LOC417943</t>
  </si>
  <si>
    <t xml:space="preserve">A_87_P022786</t>
  </si>
  <si>
    <t xml:space="preserve">FETUB</t>
  </si>
  <si>
    <t xml:space="preserve">A_87_P023156</t>
  </si>
  <si>
    <t xml:space="preserve">GALNAC-4-ST1</t>
  </si>
  <si>
    <t xml:space="preserve">A_87_P027847</t>
  </si>
  <si>
    <t xml:space="preserve">MDGA2</t>
  </si>
  <si>
    <t xml:space="preserve">A_87_P029617</t>
  </si>
  <si>
    <t xml:space="preserve">MEIS2</t>
  </si>
  <si>
    <t xml:space="preserve">A_87_P031352</t>
  </si>
  <si>
    <t xml:space="preserve">CDH2</t>
  </si>
  <si>
    <t xml:space="preserve">A_87_P034191</t>
  </si>
  <si>
    <t xml:space="preserve">PDZK1</t>
  </si>
  <si>
    <t xml:space="preserve">A_87_P035266</t>
  </si>
  <si>
    <t xml:space="preserve">TRPC3</t>
  </si>
  <si>
    <t xml:space="preserve">A_87_P037503</t>
  </si>
  <si>
    <t xml:space="preserve">IRX2</t>
  </si>
  <si>
    <t xml:space="preserve">A_87_P039589</t>
  </si>
  <si>
    <t xml:space="preserve">CDH8</t>
  </si>
  <si>
    <t xml:space="preserve">CUST_4_PI415900387</t>
  </si>
  <si>
    <t xml:space="preserve">RFC1</t>
  </si>
  <si>
    <t xml:space="preserve">A_87_P011920</t>
  </si>
  <si>
    <t xml:space="preserve">TNNI3K</t>
  </si>
  <si>
    <t xml:space="preserve">A_87_P009527</t>
  </si>
  <si>
    <t xml:space="preserve">CAV1</t>
  </si>
  <si>
    <t xml:space="preserve">A_87_P007561</t>
  </si>
  <si>
    <t xml:space="preserve">MLC1</t>
  </si>
  <si>
    <t xml:space="preserve">A_87_P037601</t>
  </si>
  <si>
    <t xml:space="preserve">F9</t>
  </si>
  <si>
    <t xml:space="preserve">A_87_P013792</t>
  </si>
  <si>
    <t xml:space="preserve">LOC422887</t>
  </si>
  <si>
    <t xml:space="preserve">A_87_P017809</t>
  </si>
  <si>
    <t xml:space="preserve">DTNA</t>
  </si>
  <si>
    <t xml:space="preserve">A_87_P000640</t>
  </si>
  <si>
    <t xml:space="preserve">GRIK3</t>
  </si>
  <si>
    <t xml:space="preserve">A_87_P003736</t>
  </si>
  <si>
    <t xml:space="preserve">IPI00585154.3</t>
  </si>
  <si>
    <t xml:space="preserve">A_87_P004202</t>
  </si>
  <si>
    <t xml:space="preserve">C1orf173</t>
  </si>
  <si>
    <t xml:space="preserve">A_87_P008045</t>
  </si>
  <si>
    <t xml:space="preserve">BPHL</t>
  </si>
  <si>
    <t xml:space="preserve">A_87_P011788</t>
  </si>
  <si>
    <t xml:space="preserve">CDC14A</t>
  </si>
  <si>
    <t xml:space="preserve">A_87_P015783</t>
  </si>
  <si>
    <t xml:space="preserve">PDK4</t>
  </si>
  <si>
    <t xml:space="preserve">A_87_P016699</t>
  </si>
  <si>
    <t xml:space="preserve">BRSK2</t>
  </si>
  <si>
    <t xml:space="preserve">A_87_P018583</t>
  </si>
  <si>
    <t xml:space="preserve">RAGE</t>
  </si>
  <si>
    <t xml:space="preserve">A_87_P020333</t>
  </si>
  <si>
    <t xml:space="preserve">IPI00575757.2</t>
  </si>
  <si>
    <t xml:space="preserve">A_87_P020972</t>
  </si>
  <si>
    <t xml:space="preserve">IPI00822567</t>
  </si>
  <si>
    <t xml:space="preserve">A_87_P021433</t>
  </si>
  <si>
    <t xml:space="preserve">HOXC9</t>
  </si>
  <si>
    <t xml:space="preserve">A_87_P023476</t>
  </si>
  <si>
    <t xml:space="preserve">CUST_345_PI415269071</t>
  </si>
  <si>
    <t xml:space="preserve">PSMG2</t>
  </si>
  <si>
    <t xml:space="preserve">A_87_P035559</t>
  </si>
  <si>
    <t xml:space="preserve">APBA2BP</t>
  </si>
  <si>
    <t xml:space="preserve">A_87_P041159</t>
  </si>
  <si>
    <t xml:space="preserve">SETD2</t>
  </si>
  <si>
    <t xml:space="preserve">A_87_P013228</t>
  </si>
  <si>
    <t xml:space="preserve">C1orf114</t>
  </si>
  <si>
    <t xml:space="preserve">A_87_P002519</t>
  </si>
  <si>
    <t xml:space="preserve">ITPK1</t>
  </si>
  <si>
    <t xml:space="preserve">436 Gene</t>
  </si>
  <si>
    <t xml:space="preserve">A_87_P000238</t>
  </si>
  <si>
    <t xml:space="preserve">GPATCH1</t>
  </si>
  <si>
    <t xml:space="preserve">A_87_P000292</t>
  </si>
  <si>
    <t xml:space="preserve">C10orf18</t>
  </si>
  <si>
    <t xml:space="preserve">A_87_P000466</t>
  </si>
  <si>
    <t xml:space="preserve">IPI00597361</t>
  </si>
  <si>
    <t xml:space="preserve">A_87_P000653</t>
  </si>
  <si>
    <t xml:space="preserve">MASTL</t>
  </si>
  <si>
    <t xml:space="preserve">A_87_P000859</t>
  </si>
  <si>
    <t xml:space="preserve">OTOA</t>
  </si>
  <si>
    <t xml:space="preserve">A_87_P001388</t>
  </si>
  <si>
    <t xml:space="preserve">IPI00597045</t>
  </si>
  <si>
    <t xml:space="preserve">A_87_P001482</t>
  </si>
  <si>
    <t xml:space="preserve">MYCBP2</t>
  </si>
  <si>
    <t xml:space="preserve">A_87_P001905</t>
  </si>
  <si>
    <t xml:space="preserve">DMD</t>
  </si>
  <si>
    <t xml:space="preserve">A_87_P001987</t>
  </si>
  <si>
    <t xml:space="preserve">AFAP1</t>
  </si>
  <si>
    <t xml:space="preserve">A_87_P002064</t>
  </si>
  <si>
    <t xml:space="preserve">HIBCH</t>
  </si>
  <si>
    <t xml:space="preserve">A_87_P002203</t>
  </si>
  <si>
    <t xml:space="preserve">A_87_P002330</t>
  </si>
  <si>
    <t xml:space="preserve">TMEM90A</t>
  </si>
  <si>
    <t xml:space="preserve">A_87_P002408</t>
  </si>
  <si>
    <t xml:space="preserve">ODZ1</t>
  </si>
  <si>
    <t xml:space="preserve">A_87_P003425</t>
  </si>
  <si>
    <t xml:space="preserve">SPATA2L</t>
  </si>
  <si>
    <t xml:space="preserve">A_87_P003853</t>
  </si>
  <si>
    <t xml:space="preserve">LRP4</t>
  </si>
  <si>
    <t xml:space="preserve">A_87_P003958</t>
  </si>
  <si>
    <t xml:space="preserve">ZC3H13</t>
  </si>
  <si>
    <t xml:space="preserve">A_87_P004128</t>
  </si>
  <si>
    <t xml:space="preserve">COX2</t>
  </si>
  <si>
    <t xml:space="preserve">A_87_P004721</t>
  </si>
  <si>
    <t xml:space="preserve">C6orf98</t>
  </si>
  <si>
    <t xml:space="preserve">A_87_P004837</t>
  </si>
  <si>
    <t xml:space="preserve">A_87_P004955</t>
  </si>
  <si>
    <t xml:space="preserve">CEP290</t>
  </si>
  <si>
    <t xml:space="preserve">A_87_P005059</t>
  </si>
  <si>
    <t xml:space="preserve">WDR33</t>
  </si>
  <si>
    <t xml:space="preserve">A_87_P005144</t>
  </si>
  <si>
    <t xml:space="preserve">C6orf186</t>
  </si>
  <si>
    <t xml:space="preserve">A_87_P005715</t>
  </si>
  <si>
    <t xml:space="preserve">ASPM</t>
  </si>
  <si>
    <t xml:space="preserve">A_87_P005716</t>
  </si>
  <si>
    <t xml:space="preserve">PCNT</t>
  </si>
  <si>
    <t xml:space="preserve">A_87_P005821</t>
  </si>
  <si>
    <t xml:space="preserve">GBE1</t>
  </si>
  <si>
    <t xml:space="preserve">A_87_P005943</t>
  </si>
  <si>
    <t xml:space="preserve">SRBD1</t>
  </si>
  <si>
    <t xml:space="preserve">A_87_P006049</t>
  </si>
  <si>
    <t xml:space="preserve">IPI00585138</t>
  </si>
  <si>
    <t xml:space="preserve">A_87_P006110</t>
  </si>
  <si>
    <t xml:space="preserve">A_87_P006201</t>
  </si>
  <si>
    <t xml:space="preserve">ADRA1B</t>
  </si>
  <si>
    <t xml:space="preserve">A_87_P006333</t>
  </si>
  <si>
    <t xml:space="preserve">KIF27</t>
  </si>
  <si>
    <t xml:space="preserve">A_87_P006689</t>
  </si>
  <si>
    <t xml:space="preserve">NFIA</t>
  </si>
  <si>
    <t xml:space="preserve">A_87_P006861</t>
  </si>
  <si>
    <t xml:space="preserve">C13orf24</t>
  </si>
  <si>
    <t xml:space="preserve">A_87_P006869</t>
  </si>
  <si>
    <t xml:space="preserve">SFRS2IP</t>
  </si>
  <si>
    <t xml:space="preserve">A_87_P006931</t>
  </si>
  <si>
    <t xml:space="preserve">OGDHL</t>
  </si>
  <si>
    <t xml:space="preserve">A_87_P007086</t>
  </si>
  <si>
    <t xml:space="preserve">TPR</t>
  </si>
  <si>
    <t xml:space="preserve">A_87_P007304</t>
  </si>
  <si>
    <t xml:space="preserve">IPI00820524.1</t>
  </si>
  <si>
    <t xml:space="preserve">A_87_P007459</t>
  </si>
  <si>
    <t xml:space="preserve">A_87_P008008</t>
  </si>
  <si>
    <t xml:space="preserve">MPP6</t>
  </si>
  <si>
    <t xml:space="preserve">A_87_P008072</t>
  </si>
  <si>
    <t xml:space="preserve">TBL1XR1</t>
  </si>
  <si>
    <t xml:space="preserve">A_87_P008702</t>
  </si>
  <si>
    <t xml:space="preserve">SLC2A2</t>
  </si>
  <si>
    <t xml:space="preserve">A_87_P008883</t>
  </si>
  <si>
    <t xml:space="preserve">DCTN1</t>
  </si>
  <si>
    <t xml:space="preserve">A_87_P009202</t>
  </si>
  <si>
    <t xml:space="preserve">GLUL</t>
  </si>
  <si>
    <t xml:space="preserve">A_87_P009293</t>
  </si>
  <si>
    <t xml:space="preserve">HOXA11</t>
  </si>
  <si>
    <t xml:space="preserve">A_87_P009540</t>
  </si>
  <si>
    <t xml:space="preserve">CYR61</t>
  </si>
  <si>
    <t xml:space="preserve">A_87_P009890</t>
  </si>
  <si>
    <t xml:space="preserve">IQGAP1</t>
  </si>
  <si>
    <t xml:space="preserve">A_87_P010330</t>
  </si>
  <si>
    <t xml:space="preserve">VPS37A</t>
  </si>
  <si>
    <t xml:space="preserve">A_87_P010757</t>
  </si>
  <si>
    <t xml:space="preserve">RAPGEF2</t>
  </si>
  <si>
    <t xml:space="preserve">A_87_P010818</t>
  </si>
  <si>
    <t xml:space="preserve">CDC73</t>
  </si>
  <si>
    <t xml:space="preserve">A_87_P010855</t>
  </si>
  <si>
    <t xml:space="preserve">ANKRD12</t>
  </si>
  <si>
    <t xml:space="preserve">A_87_P010978</t>
  </si>
  <si>
    <t xml:space="preserve">IPI00603026.3</t>
  </si>
  <si>
    <t xml:space="preserve">A_87_P011001</t>
  </si>
  <si>
    <t xml:space="preserve">AOF2</t>
  </si>
  <si>
    <t xml:space="preserve">A_87_P011141</t>
  </si>
  <si>
    <t xml:space="preserve">CENPF</t>
  </si>
  <si>
    <t xml:space="preserve">A_87_P011291</t>
  </si>
  <si>
    <t xml:space="preserve">MPRIP</t>
  </si>
  <si>
    <t xml:space="preserve">A_87_P011293</t>
  </si>
  <si>
    <t xml:space="preserve">ITPR2</t>
  </si>
  <si>
    <t xml:space="preserve">A_87_P011464</t>
  </si>
  <si>
    <t xml:space="preserve">GNA13</t>
  </si>
  <si>
    <t xml:space="preserve">A_87_P011502</t>
  </si>
  <si>
    <t xml:space="preserve">ANK2</t>
  </si>
  <si>
    <t xml:space="preserve">A_87_P011534</t>
  </si>
  <si>
    <t xml:space="preserve">REST</t>
  </si>
  <si>
    <t xml:space="preserve">A_87_P011601</t>
  </si>
  <si>
    <t xml:space="preserve">RUFY2</t>
  </si>
  <si>
    <t xml:space="preserve">A_87_P011684</t>
  </si>
  <si>
    <t xml:space="preserve">PPP1R13B</t>
  </si>
  <si>
    <t xml:space="preserve">A_87_P011806</t>
  </si>
  <si>
    <t xml:space="preserve">FNBP1</t>
  </si>
  <si>
    <t xml:space="preserve">A_87_P012071</t>
  </si>
  <si>
    <t xml:space="preserve">SLC16A14</t>
  </si>
  <si>
    <t xml:space="preserve">A_87_P012240</t>
  </si>
  <si>
    <t xml:space="preserve">NFYC</t>
  </si>
  <si>
    <t xml:space="preserve">A_87_P012450</t>
  </si>
  <si>
    <t xml:space="preserve">ZZEF1</t>
  </si>
  <si>
    <t xml:space="preserve">A_87_P012611</t>
  </si>
  <si>
    <t xml:space="preserve">LOC426582</t>
  </si>
  <si>
    <t xml:space="preserve">A_87_P012788</t>
  </si>
  <si>
    <t xml:space="preserve">TFCP2L1</t>
  </si>
  <si>
    <t xml:space="preserve">A_87_P012899</t>
  </si>
  <si>
    <t xml:space="preserve">EXOC1</t>
  </si>
  <si>
    <t xml:space="preserve">A_87_P012903</t>
  </si>
  <si>
    <t xml:space="preserve">RCAN2</t>
  </si>
  <si>
    <t xml:space="preserve">A_87_P013206</t>
  </si>
  <si>
    <t xml:space="preserve">WWC2</t>
  </si>
  <si>
    <t xml:space="preserve">A_87_P013644</t>
  </si>
  <si>
    <t xml:space="preserve">A_87_P013885</t>
  </si>
  <si>
    <t xml:space="preserve">CALD1</t>
  </si>
  <si>
    <t xml:space="preserve">A_87_P013926</t>
  </si>
  <si>
    <t xml:space="preserve">SPAG9</t>
  </si>
  <si>
    <t xml:space="preserve">A_87_P014143</t>
  </si>
  <si>
    <t xml:space="preserve">AQR</t>
  </si>
  <si>
    <t xml:space="preserve">A_87_P014229</t>
  </si>
  <si>
    <t xml:space="preserve">RREB1</t>
  </si>
  <si>
    <t xml:space="preserve">A_87_P014234</t>
  </si>
  <si>
    <t xml:space="preserve">OGFRL1</t>
  </si>
  <si>
    <t xml:space="preserve">A_87_P014258</t>
  </si>
  <si>
    <t xml:space="preserve">RANBP10</t>
  </si>
  <si>
    <t xml:space="preserve">A_87_P014301</t>
  </si>
  <si>
    <t xml:space="preserve">ZNF292</t>
  </si>
  <si>
    <t xml:space="preserve">A_87_P014523</t>
  </si>
  <si>
    <t xml:space="preserve">ANKMY1</t>
  </si>
  <si>
    <t xml:space="preserve">A_87_P014627</t>
  </si>
  <si>
    <t xml:space="preserve">PIK3R3</t>
  </si>
  <si>
    <t xml:space="preserve">A_87_P015086</t>
  </si>
  <si>
    <t xml:space="preserve">TRIO</t>
  </si>
  <si>
    <t xml:space="preserve">A_87_P015089</t>
  </si>
  <si>
    <t xml:space="preserve">SYNE2</t>
  </si>
  <si>
    <t xml:space="preserve">A_87_P015114</t>
  </si>
  <si>
    <t xml:space="preserve">SPEN</t>
  </si>
  <si>
    <t xml:space="preserve">A_87_P015167</t>
  </si>
  <si>
    <t xml:space="preserve">ANKRD10</t>
  </si>
  <si>
    <t xml:space="preserve">A_87_P015255</t>
  </si>
  <si>
    <t xml:space="preserve">ASXL1</t>
  </si>
  <si>
    <t xml:space="preserve">A_87_P015481</t>
  </si>
  <si>
    <t xml:space="preserve">MICAL3</t>
  </si>
  <si>
    <t xml:space="preserve">A_87_P015527</t>
  </si>
  <si>
    <t xml:space="preserve">MLLT3</t>
  </si>
  <si>
    <t xml:space="preserve">A_87_P015764</t>
  </si>
  <si>
    <t xml:space="preserve">ZBTB16</t>
  </si>
  <si>
    <t xml:space="preserve">A_87_P015886</t>
  </si>
  <si>
    <t xml:space="preserve">COL9A2</t>
  </si>
  <si>
    <t xml:space="preserve">A_87_P015908</t>
  </si>
  <si>
    <t xml:space="preserve">TOP3B</t>
  </si>
  <si>
    <t xml:space="preserve">A_87_P015923</t>
  </si>
  <si>
    <t xml:space="preserve">SYT14</t>
  </si>
  <si>
    <t xml:space="preserve">A_87_P015963</t>
  </si>
  <si>
    <t xml:space="preserve">PMCH</t>
  </si>
  <si>
    <t xml:space="preserve">A_87_P016001</t>
  </si>
  <si>
    <t xml:space="preserve">REEP3</t>
  </si>
  <si>
    <t xml:space="preserve">A_87_P016126</t>
  </si>
  <si>
    <t xml:space="preserve">KIAA0528</t>
  </si>
  <si>
    <t xml:space="preserve">A_87_P016287</t>
  </si>
  <si>
    <t xml:space="preserve">ANKRD11</t>
  </si>
  <si>
    <t xml:space="preserve">A_87_P016435</t>
  </si>
  <si>
    <t xml:space="preserve">SACS</t>
  </si>
  <si>
    <t xml:space="preserve">A_87_P016526</t>
  </si>
  <si>
    <t xml:space="preserve">OSMR</t>
  </si>
  <si>
    <t xml:space="preserve">A_87_P016694</t>
  </si>
  <si>
    <t xml:space="preserve">RW1</t>
  </si>
  <si>
    <t xml:space="preserve">A_87_P016853</t>
  </si>
  <si>
    <t xml:space="preserve">LOC417311</t>
  </si>
  <si>
    <t xml:space="preserve">A_87_P016886</t>
  </si>
  <si>
    <t xml:space="preserve">AHNAK2</t>
  </si>
  <si>
    <t xml:space="preserve">A_87_P016928</t>
  </si>
  <si>
    <t xml:space="preserve">EVI5</t>
  </si>
  <si>
    <t xml:space="preserve">A_87_P016942</t>
  </si>
  <si>
    <t xml:space="preserve">PLEKHG1</t>
  </si>
  <si>
    <t xml:space="preserve">A_87_P016984</t>
  </si>
  <si>
    <t xml:space="preserve">A_87_P017070</t>
  </si>
  <si>
    <t xml:space="preserve">ANKRD27</t>
  </si>
  <si>
    <t xml:space="preserve">A_87_P017481</t>
  </si>
  <si>
    <t xml:space="preserve">UACA</t>
  </si>
  <si>
    <t xml:space="preserve">A_87_P017589</t>
  </si>
  <si>
    <t xml:space="preserve">CEP350</t>
  </si>
  <si>
    <t xml:space="preserve">A_87_P017595</t>
  </si>
  <si>
    <t xml:space="preserve">DAZAP1</t>
  </si>
  <si>
    <t xml:space="preserve">A_87_P017651</t>
  </si>
  <si>
    <t xml:space="preserve">RGS9</t>
  </si>
  <si>
    <t xml:space="preserve">A_87_P017662</t>
  </si>
  <si>
    <t xml:space="preserve">TBC1D9</t>
  </si>
  <si>
    <t xml:space="preserve">A_87_P017715</t>
  </si>
  <si>
    <t xml:space="preserve">A_87_P017771</t>
  </si>
  <si>
    <t xml:space="preserve">A_87_P017814</t>
  </si>
  <si>
    <t xml:space="preserve">NOL14</t>
  </si>
  <si>
    <t xml:space="preserve">A_87_P017959</t>
  </si>
  <si>
    <t xml:space="preserve">CTNND2</t>
  </si>
  <si>
    <t xml:space="preserve">A_87_P017962</t>
  </si>
  <si>
    <t xml:space="preserve">TSPAN7</t>
  </si>
  <si>
    <t xml:space="preserve">A_87_P017973</t>
  </si>
  <si>
    <t xml:space="preserve">DAB2IP</t>
  </si>
  <si>
    <t xml:space="preserve">A_87_P018010</t>
  </si>
  <si>
    <t xml:space="preserve">RAB11FIP2</t>
  </si>
  <si>
    <t xml:space="preserve">A_87_P018131</t>
  </si>
  <si>
    <t xml:space="preserve">INPP5F</t>
  </si>
  <si>
    <t xml:space="preserve">A_87_P018143</t>
  </si>
  <si>
    <t xml:space="preserve">INOC1</t>
  </si>
  <si>
    <t xml:space="preserve">A_87_P018175</t>
  </si>
  <si>
    <t xml:space="preserve">A_87_P018270</t>
  </si>
  <si>
    <t xml:space="preserve">TAOK1</t>
  </si>
  <si>
    <t xml:space="preserve">A_87_P018271</t>
  </si>
  <si>
    <t xml:space="preserve">DASRAA</t>
  </si>
  <si>
    <t xml:space="preserve">A_87_P018345</t>
  </si>
  <si>
    <t xml:space="preserve">PDE9A</t>
  </si>
  <si>
    <t xml:space="preserve">A_87_P018366</t>
  </si>
  <si>
    <t xml:space="preserve">A_87_P018377</t>
  </si>
  <si>
    <t xml:space="preserve">PLEKHA6</t>
  </si>
  <si>
    <t xml:space="preserve">A_87_P018382</t>
  </si>
  <si>
    <t xml:space="preserve">ZNF280D</t>
  </si>
  <si>
    <t xml:space="preserve">A_87_P018431</t>
  </si>
  <si>
    <t xml:space="preserve">PDIK1L</t>
  </si>
  <si>
    <t xml:space="preserve">A_87_P018469</t>
  </si>
  <si>
    <t xml:space="preserve">RCOR1</t>
  </si>
  <si>
    <t xml:space="preserve">A_87_P018672</t>
  </si>
  <si>
    <t xml:space="preserve">LOC772190</t>
  </si>
  <si>
    <t xml:space="preserve">A_87_P018928</t>
  </si>
  <si>
    <t xml:space="preserve">JHDM1D</t>
  </si>
  <si>
    <t xml:space="preserve">A_87_P019121</t>
  </si>
  <si>
    <t xml:space="preserve">DNAJB4</t>
  </si>
  <si>
    <t xml:space="preserve">A_87_P019292</t>
  </si>
  <si>
    <t xml:space="preserve">CCDC60</t>
  </si>
  <si>
    <t xml:space="preserve">A_87_P020401</t>
  </si>
  <si>
    <t xml:space="preserve">FLRT2</t>
  </si>
  <si>
    <t xml:space="preserve">A_87_P020509</t>
  </si>
  <si>
    <t xml:space="preserve">PLCB4</t>
  </si>
  <si>
    <t xml:space="preserve">A_87_P020888</t>
  </si>
  <si>
    <t xml:space="preserve">TET1</t>
  </si>
  <si>
    <t xml:space="preserve">A_87_P021168</t>
  </si>
  <si>
    <t xml:space="preserve">GEN1</t>
  </si>
  <si>
    <t xml:space="preserve">A_87_P021313</t>
  </si>
  <si>
    <t xml:space="preserve">RASA2</t>
  </si>
  <si>
    <t xml:space="preserve">A_87_P021444</t>
  </si>
  <si>
    <t xml:space="preserve">DDEF1</t>
  </si>
  <si>
    <t xml:space="preserve">A_87_P021467</t>
  </si>
  <si>
    <t xml:space="preserve">SMC6</t>
  </si>
  <si>
    <t xml:space="preserve">A_87_P021708</t>
  </si>
  <si>
    <t xml:space="preserve">IQCK</t>
  </si>
  <si>
    <t xml:space="preserve">A_87_P021872</t>
  </si>
  <si>
    <t xml:space="preserve">ZNF423</t>
  </si>
  <si>
    <t xml:space="preserve">A_87_P021878</t>
  </si>
  <si>
    <t xml:space="preserve">GNPAT</t>
  </si>
  <si>
    <t xml:space="preserve">A_87_P021889</t>
  </si>
  <si>
    <t xml:space="preserve">IPI00577613.1</t>
  </si>
  <si>
    <t xml:space="preserve">A_87_P021903</t>
  </si>
  <si>
    <t xml:space="preserve">AQP4</t>
  </si>
  <si>
    <t xml:space="preserve">A_87_P021919</t>
  </si>
  <si>
    <t xml:space="preserve">DNTTIP2</t>
  </si>
  <si>
    <t xml:space="preserve">A_87_P021949</t>
  </si>
  <si>
    <t xml:space="preserve">MYST4</t>
  </si>
  <si>
    <t xml:space="preserve">A_87_P022037</t>
  </si>
  <si>
    <t xml:space="preserve">CAPRIN2</t>
  </si>
  <si>
    <t xml:space="preserve">A_87_P022096</t>
  </si>
  <si>
    <t xml:space="preserve">COBL</t>
  </si>
  <si>
    <t xml:space="preserve">A_87_P022105</t>
  </si>
  <si>
    <t xml:space="preserve">LOC418437</t>
  </si>
  <si>
    <t xml:space="preserve">A_87_P022141</t>
  </si>
  <si>
    <t xml:space="preserve">MIA2</t>
  </si>
  <si>
    <t xml:space="preserve">A_87_P022158</t>
  </si>
  <si>
    <t xml:space="preserve">RBM26</t>
  </si>
  <si>
    <t xml:space="preserve">A_87_P022196</t>
  </si>
  <si>
    <t xml:space="preserve">FER</t>
  </si>
  <si>
    <t xml:space="preserve">A_87_P022252</t>
  </si>
  <si>
    <t xml:space="preserve">C6orf107</t>
  </si>
  <si>
    <t xml:space="preserve">A_87_P022348</t>
  </si>
  <si>
    <t xml:space="preserve">ZCCHC6</t>
  </si>
  <si>
    <t xml:space="preserve">A_87_P022444</t>
  </si>
  <si>
    <t xml:space="preserve">VKORC1L1</t>
  </si>
  <si>
    <t xml:space="preserve">A_87_P022493</t>
  </si>
  <si>
    <t xml:space="preserve">A_87_P022524</t>
  </si>
  <si>
    <t xml:space="preserve">IPI00582334</t>
  </si>
  <si>
    <t xml:space="preserve">A_87_P022571</t>
  </si>
  <si>
    <t xml:space="preserve">INF2</t>
  </si>
  <si>
    <t xml:space="preserve">A_87_P022585</t>
  </si>
  <si>
    <t xml:space="preserve">GAPVD1</t>
  </si>
  <si>
    <t xml:space="preserve">A_87_P022690</t>
  </si>
  <si>
    <t xml:space="preserve">RABL4</t>
  </si>
  <si>
    <t xml:space="preserve">A_87_P022796</t>
  </si>
  <si>
    <t xml:space="preserve">PPP2R2C</t>
  </si>
  <si>
    <t xml:space="preserve">A_87_P022840</t>
  </si>
  <si>
    <t xml:space="preserve">DDX46</t>
  </si>
  <si>
    <t xml:space="preserve">A_87_P022874</t>
  </si>
  <si>
    <t xml:space="preserve">CEP110</t>
  </si>
  <si>
    <t xml:space="preserve">A_87_P022888</t>
  </si>
  <si>
    <t xml:space="preserve">PPFIA1</t>
  </si>
  <si>
    <t xml:space="preserve">A_87_P023046</t>
  </si>
  <si>
    <t xml:space="preserve">LOC417981</t>
  </si>
  <si>
    <t xml:space="preserve">A_87_P023098</t>
  </si>
  <si>
    <t xml:space="preserve">ZNF507</t>
  </si>
  <si>
    <t xml:space="preserve">A_87_P023170</t>
  </si>
  <si>
    <t xml:space="preserve">ZBTB41</t>
  </si>
  <si>
    <t xml:space="preserve">A_87_P023178</t>
  </si>
  <si>
    <t xml:space="preserve">MLLT10</t>
  </si>
  <si>
    <t xml:space="preserve">A_87_P023235</t>
  </si>
  <si>
    <t xml:space="preserve">SPTBN1</t>
  </si>
  <si>
    <t xml:space="preserve">A_87_P023242</t>
  </si>
  <si>
    <t xml:space="preserve">FGD3</t>
  </si>
  <si>
    <t xml:space="preserve">A_87_P023264</t>
  </si>
  <si>
    <t xml:space="preserve">ARHGAP29</t>
  </si>
  <si>
    <t xml:space="preserve">A_87_P023290</t>
  </si>
  <si>
    <t xml:space="preserve">ZMYND11</t>
  </si>
  <si>
    <t xml:space="preserve">A_87_P023306</t>
  </si>
  <si>
    <t xml:space="preserve">IFT81</t>
  </si>
  <si>
    <t xml:space="preserve">A_87_P023460</t>
  </si>
  <si>
    <t xml:space="preserve">RPGRIP1L</t>
  </si>
  <si>
    <t xml:space="preserve">A_87_P023494</t>
  </si>
  <si>
    <t xml:space="preserve">ZEB2</t>
  </si>
  <si>
    <t xml:space="preserve">A_87_P023549</t>
  </si>
  <si>
    <t xml:space="preserve">CCNF</t>
  </si>
  <si>
    <t xml:space="preserve">A_87_P023600</t>
  </si>
  <si>
    <t xml:space="preserve">MTRR</t>
  </si>
  <si>
    <t xml:space="preserve">A_87_P023619</t>
  </si>
  <si>
    <t xml:space="preserve">UNC13C</t>
  </si>
  <si>
    <t xml:space="preserve">A_87_P023638</t>
  </si>
  <si>
    <t xml:space="preserve">CCDC55</t>
  </si>
  <si>
    <t xml:space="preserve">A_87_P023747</t>
  </si>
  <si>
    <t xml:space="preserve">CEP57</t>
  </si>
  <si>
    <t xml:space="preserve">A_87_P023794</t>
  </si>
  <si>
    <t xml:space="preserve">TRIP12</t>
  </si>
  <si>
    <t xml:space="preserve">A_87_P023836</t>
  </si>
  <si>
    <t xml:space="preserve">LOC418120</t>
  </si>
  <si>
    <t xml:space="preserve">A_87_P023875</t>
  </si>
  <si>
    <t xml:space="preserve">PRDM5</t>
  </si>
  <si>
    <t xml:space="preserve">A_87_P024058</t>
  </si>
  <si>
    <t xml:space="preserve">SLMAP</t>
  </si>
  <si>
    <t xml:space="preserve">A_87_P024063</t>
  </si>
  <si>
    <t xml:space="preserve">LOC427360</t>
  </si>
  <si>
    <t xml:space="preserve">A_87_P024075</t>
  </si>
  <si>
    <t xml:space="preserve">PTPRM</t>
  </si>
  <si>
    <t xml:space="preserve">A_87_P024084</t>
  </si>
  <si>
    <t xml:space="preserve">SFRS4</t>
  </si>
  <si>
    <t xml:space="preserve">A_87_P024088</t>
  </si>
  <si>
    <t xml:space="preserve">POLR3B</t>
  </si>
  <si>
    <t xml:space="preserve">A_87_P024113</t>
  </si>
  <si>
    <t xml:space="preserve">METTL8</t>
  </si>
  <si>
    <t xml:space="preserve">A_87_P024166</t>
  </si>
  <si>
    <t xml:space="preserve">A_87_P024190</t>
  </si>
  <si>
    <t xml:space="preserve">KSR1</t>
  </si>
  <si>
    <t xml:space="preserve">A_87_P024232</t>
  </si>
  <si>
    <t xml:space="preserve">LOC425459</t>
  </si>
  <si>
    <t xml:space="preserve">A_87_P024258</t>
  </si>
  <si>
    <t xml:space="preserve">NKTR</t>
  </si>
  <si>
    <t xml:space="preserve">A_87_P024268</t>
  </si>
  <si>
    <t xml:space="preserve">CTTNBP2</t>
  </si>
  <si>
    <t xml:space="preserve">A_87_P024270</t>
  </si>
  <si>
    <t xml:space="preserve">ATP8B1</t>
  </si>
  <si>
    <t xml:space="preserve">A_87_P024281</t>
  </si>
  <si>
    <t xml:space="preserve">STAG2</t>
  </si>
  <si>
    <t xml:space="preserve">A_87_P024289</t>
  </si>
  <si>
    <t xml:space="preserve">C12orf50</t>
  </si>
  <si>
    <t xml:space="preserve">A_87_P024319</t>
  </si>
  <si>
    <t xml:space="preserve">NOL8</t>
  </si>
  <si>
    <t xml:space="preserve">A_87_P024352</t>
  </si>
  <si>
    <t xml:space="preserve">CTDSPL2</t>
  </si>
  <si>
    <t xml:space="preserve">A_87_P024436</t>
  </si>
  <si>
    <t xml:space="preserve">CGNL1</t>
  </si>
  <si>
    <t xml:space="preserve">A_87_P024456</t>
  </si>
  <si>
    <t xml:space="preserve">CDK5RAP2</t>
  </si>
  <si>
    <t xml:space="preserve">A_87_P024566</t>
  </si>
  <si>
    <t xml:space="preserve">SENP6</t>
  </si>
  <si>
    <t xml:space="preserve">A_87_P024619</t>
  </si>
  <si>
    <t xml:space="preserve">XRCC5</t>
  </si>
  <si>
    <t xml:space="preserve">A_87_P024644</t>
  </si>
  <si>
    <t xml:space="preserve">RAI14</t>
  </si>
  <si>
    <t xml:space="preserve">A_87_P024785</t>
  </si>
  <si>
    <t xml:space="preserve">RHOJ</t>
  </si>
  <si>
    <t xml:space="preserve">A_87_P024900</t>
  </si>
  <si>
    <t xml:space="preserve">RAB1A</t>
  </si>
  <si>
    <t xml:space="preserve">A_87_P025145</t>
  </si>
  <si>
    <t xml:space="preserve">LOC776842</t>
  </si>
  <si>
    <t xml:space="preserve">A_87_P025296</t>
  </si>
  <si>
    <t xml:space="preserve">SASH1</t>
  </si>
  <si>
    <t xml:space="preserve">A_87_P025299</t>
  </si>
  <si>
    <t xml:space="preserve">ZBTB46</t>
  </si>
  <si>
    <t xml:space="preserve">A_87_P025394</t>
  </si>
  <si>
    <t xml:space="preserve">STAG1</t>
  </si>
  <si>
    <t xml:space="preserve">A_87_P025634</t>
  </si>
  <si>
    <t xml:space="preserve">GRID2</t>
  </si>
  <si>
    <t xml:space="preserve">A_87_P025932</t>
  </si>
  <si>
    <t xml:space="preserve">CDH4</t>
  </si>
  <si>
    <t xml:space="preserve">A_87_P026627</t>
  </si>
  <si>
    <t xml:space="preserve">ARHGAP17</t>
  </si>
  <si>
    <t xml:space="preserve">A_87_P026799</t>
  </si>
  <si>
    <t xml:space="preserve">ADAMTS2</t>
  </si>
  <si>
    <t xml:space="preserve">A_87_P026936</t>
  </si>
  <si>
    <t xml:space="preserve">PLCL2</t>
  </si>
  <si>
    <t xml:space="preserve">A_87_P027213</t>
  </si>
  <si>
    <t xml:space="preserve">IPI00598753.3</t>
  </si>
  <si>
    <t xml:space="preserve">A_87_P027252</t>
  </si>
  <si>
    <t xml:space="preserve">VPS25</t>
  </si>
  <si>
    <t xml:space="preserve">A_87_P027268</t>
  </si>
  <si>
    <t xml:space="preserve">LOC776788</t>
  </si>
  <si>
    <t xml:space="preserve">A_87_P027381</t>
  </si>
  <si>
    <t xml:space="preserve">IPI00588442.3</t>
  </si>
  <si>
    <t xml:space="preserve">A_87_P027385</t>
  </si>
  <si>
    <t xml:space="preserve">CASC5</t>
  </si>
  <si>
    <t xml:space="preserve">A_87_P027528</t>
  </si>
  <si>
    <t xml:space="preserve">SLK</t>
  </si>
  <si>
    <t xml:space="preserve">A_87_P027724</t>
  </si>
  <si>
    <t xml:space="preserve">A_87_P027948</t>
  </si>
  <si>
    <t xml:space="preserve">PRDM2</t>
  </si>
  <si>
    <t xml:space="preserve">A_87_P027980</t>
  </si>
  <si>
    <t xml:space="preserve">AKAP8L</t>
  </si>
  <si>
    <t xml:space="preserve">A_87_P028043</t>
  </si>
  <si>
    <t xml:space="preserve">CAMSAP1L1</t>
  </si>
  <si>
    <t xml:space="preserve">A_87_P028187</t>
  </si>
  <si>
    <t xml:space="preserve">SCAPER</t>
  </si>
  <si>
    <t xml:space="preserve">A_87_P028249</t>
  </si>
  <si>
    <t xml:space="preserve">ZNF536</t>
  </si>
  <si>
    <t xml:space="preserve">A_87_P028385</t>
  </si>
  <si>
    <t xml:space="preserve">SLC35B4</t>
  </si>
  <si>
    <t xml:space="preserve">A_87_P028436</t>
  </si>
  <si>
    <t xml:space="preserve">EP400</t>
  </si>
  <si>
    <t xml:space="preserve">A_87_P028441</t>
  </si>
  <si>
    <t xml:space="preserve">A_87_P028896</t>
  </si>
  <si>
    <t xml:space="preserve">REV3L</t>
  </si>
  <si>
    <t xml:space="preserve">A_87_P028903</t>
  </si>
  <si>
    <t xml:space="preserve">LOC416752</t>
  </si>
  <si>
    <t xml:space="preserve">A_87_P029055</t>
  </si>
  <si>
    <t xml:space="preserve">NA</t>
  </si>
  <si>
    <t xml:space="preserve">A_87_P029084</t>
  </si>
  <si>
    <t xml:space="preserve">AFF1</t>
  </si>
  <si>
    <t xml:space="preserve">A_87_P029165</t>
  </si>
  <si>
    <t xml:space="preserve">FAM135A</t>
  </si>
  <si>
    <t xml:space="preserve">A_87_P029247</t>
  </si>
  <si>
    <t xml:space="preserve">ARFGEF1</t>
  </si>
  <si>
    <t xml:space="preserve">A_87_P029392</t>
  </si>
  <si>
    <t xml:space="preserve">RYR2</t>
  </si>
  <si>
    <t xml:space="preserve">A_87_P029448</t>
  </si>
  <si>
    <t xml:space="preserve">GRIK1</t>
  </si>
  <si>
    <t xml:space="preserve">A_87_P029507</t>
  </si>
  <si>
    <t xml:space="preserve">MAPK8IP3</t>
  </si>
  <si>
    <t xml:space="preserve">A_87_P029667</t>
  </si>
  <si>
    <t xml:space="preserve">MCF2L2</t>
  </si>
  <si>
    <t xml:space="preserve">A_87_P029702</t>
  </si>
  <si>
    <t xml:space="preserve">IPI00585822.3</t>
  </si>
  <si>
    <t xml:space="preserve">A_87_P029793</t>
  </si>
  <si>
    <t xml:space="preserve">NCOA3</t>
  </si>
  <si>
    <t xml:space="preserve">A_87_P029856</t>
  </si>
  <si>
    <t xml:space="preserve">A_87_P029908</t>
  </si>
  <si>
    <t xml:space="preserve">EIF4G3</t>
  </si>
  <si>
    <t xml:space="preserve">A_87_P029961</t>
  </si>
  <si>
    <t xml:space="preserve">ZC3H6</t>
  </si>
  <si>
    <t xml:space="preserve">A_87_P030275</t>
  </si>
  <si>
    <t xml:space="preserve">GOLGA4</t>
  </si>
  <si>
    <t xml:space="preserve">A_87_P030558</t>
  </si>
  <si>
    <t xml:space="preserve">ASH1L</t>
  </si>
  <si>
    <t xml:space="preserve">A_87_P030843</t>
  </si>
  <si>
    <t xml:space="preserve">AGPS</t>
  </si>
  <si>
    <t xml:space="preserve">A_87_P031091</t>
  </si>
  <si>
    <t xml:space="preserve">C20orf74</t>
  </si>
  <si>
    <t xml:space="preserve">A_87_P031107</t>
  </si>
  <si>
    <t xml:space="preserve">DSP</t>
  </si>
  <si>
    <t xml:space="preserve">A_87_P031146</t>
  </si>
  <si>
    <t xml:space="preserve">USP44</t>
  </si>
  <si>
    <t xml:space="preserve">A_87_P031281</t>
  </si>
  <si>
    <t xml:space="preserve">IPI00821878.1</t>
  </si>
  <si>
    <t xml:space="preserve">A_87_P031363</t>
  </si>
  <si>
    <t xml:space="preserve">KIAA0284</t>
  </si>
  <si>
    <t xml:space="preserve">A_87_P031481</t>
  </si>
  <si>
    <t xml:space="preserve">LOC422229</t>
  </si>
  <si>
    <t xml:space="preserve">A_87_P031872</t>
  </si>
  <si>
    <t xml:space="preserve">TRIP11</t>
  </si>
  <si>
    <t xml:space="preserve">A_87_P032129</t>
  </si>
  <si>
    <t xml:space="preserve">LOC768436</t>
  </si>
  <si>
    <t xml:space="preserve">A_87_P032380</t>
  </si>
  <si>
    <t xml:space="preserve">CDC42BPB</t>
  </si>
  <si>
    <t xml:space="preserve">A_87_P032847</t>
  </si>
  <si>
    <t xml:space="preserve">LONP2</t>
  </si>
  <si>
    <t xml:space="preserve">A_87_P033364</t>
  </si>
  <si>
    <t xml:space="preserve">MMP16</t>
  </si>
  <si>
    <t xml:space="preserve">A_87_P033522</t>
  </si>
  <si>
    <t xml:space="preserve">TLOC1</t>
  </si>
  <si>
    <t xml:space="preserve">A_87_P033594</t>
  </si>
  <si>
    <t xml:space="preserve">POP5</t>
  </si>
  <si>
    <t xml:space="preserve">A_87_P033700</t>
  </si>
  <si>
    <t xml:space="preserve">GNA12</t>
  </si>
  <si>
    <t xml:space="preserve">A_87_P033705</t>
  </si>
  <si>
    <t xml:space="preserve">TCF20</t>
  </si>
  <si>
    <t xml:space="preserve">A_87_P033851</t>
  </si>
  <si>
    <t xml:space="preserve">RLF</t>
  </si>
  <si>
    <t xml:space="preserve">A_87_P033859</t>
  </si>
  <si>
    <t xml:space="preserve">MAP1B</t>
  </si>
  <si>
    <t xml:space="preserve">A_87_P034355</t>
  </si>
  <si>
    <t xml:space="preserve">PLA2G4A</t>
  </si>
  <si>
    <t xml:space="preserve">A_87_P034387</t>
  </si>
  <si>
    <t xml:space="preserve">A_87_P034769</t>
  </si>
  <si>
    <t xml:space="preserve">IPI00852417.1</t>
  </si>
  <si>
    <t xml:space="preserve">A_87_P034933</t>
  </si>
  <si>
    <t xml:space="preserve">LOC770684</t>
  </si>
  <si>
    <t xml:space="preserve">A_87_P034943</t>
  </si>
  <si>
    <t xml:space="preserve">COL4A1</t>
  </si>
  <si>
    <t xml:space="preserve">A_87_P034947</t>
  </si>
  <si>
    <t xml:space="preserve">BRD1</t>
  </si>
  <si>
    <t xml:space="preserve">A_87_P035000</t>
  </si>
  <si>
    <t xml:space="preserve">A_87_P035031</t>
  </si>
  <si>
    <t xml:space="preserve">LOC425481</t>
  </si>
  <si>
    <t xml:space="preserve">A_87_P035176</t>
  </si>
  <si>
    <t xml:space="preserve">PRKCA</t>
  </si>
  <si>
    <t xml:space="preserve">A_87_P035320</t>
  </si>
  <si>
    <t xml:space="preserve">GLCCI1</t>
  </si>
  <si>
    <t xml:space="preserve">A_87_P035403</t>
  </si>
  <si>
    <t xml:space="preserve">VPRBP</t>
  </si>
  <si>
    <t xml:space="preserve">A_87_P035491</t>
  </si>
  <si>
    <t xml:space="preserve">NP311_CHICK</t>
  </si>
  <si>
    <t xml:space="preserve">A_87_P035692</t>
  </si>
  <si>
    <t xml:space="preserve">GNE</t>
  </si>
  <si>
    <t xml:space="preserve">A_87_P035724</t>
  </si>
  <si>
    <t xml:space="preserve">CTPS2</t>
  </si>
  <si>
    <t xml:space="preserve">A_87_P035922</t>
  </si>
  <si>
    <t xml:space="preserve">NGLY1</t>
  </si>
  <si>
    <t xml:space="preserve">A_87_P036053</t>
  </si>
  <si>
    <t xml:space="preserve">PLS3</t>
  </si>
  <si>
    <t xml:space="preserve">A_87_P036494</t>
  </si>
  <si>
    <t xml:space="preserve">A_87_P036709</t>
  </si>
  <si>
    <t xml:space="preserve">LOC423265</t>
  </si>
  <si>
    <t xml:space="preserve">A_87_P036893</t>
  </si>
  <si>
    <t xml:space="preserve">RAD21</t>
  </si>
  <si>
    <t xml:space="preserve">A_87_P037030</t>
  </si>
  <si>
    <t xml:space="preserve">CLINT1</t>
  </si>
  <si>
    <t xml:space="preserve">A_87_P037125</t>
  </si>
  <si>
    <t xml:space="preserve">SRRM1</t>
  </si>
  <si>
    <t xml:space="preserve">A_87_P037180</t>
  </si>
  <si>
    <t xml:space="preserve">LOC429115</t>
  </si>
  <si>
    <t xml:space="preserve">A_87_P037225</t>
  </si>
  <si>
    <t xml:space="preserve">IL4</t>
  </si>
  <si>
    <t xml:space="preserve">A_87_P037284</t>
  </si>
  <si>
    <t xml:space="preserve">CLCN3</t>
  </si>
  <si>
    <t xml:space="preserve">A_87_P037319</t>
  </si>
  <si>
    <t xml:space="preserve">ELAC2</t>
  </si>
  <si>
    <t xml:space="preserve">A_87_P037331</t>
  </si>
  <si>
    <t xml:space="preserve">FCHO2</t>
  </si>
  <si>
    <t xml:space="preserve">A_87_P037436</t>
  </si>
  <si>
    <t xml:space="preserve">RIF1</t>
  </si>
  <si>
    <t xml:space="preserve">A_87_P037574</t>
  </si>
  <si>
    <t xml:space="preserve">LOC395160</t>
  </si>
  <si>
    <t xml:space="preserve">A_87_P037768</t>
  </si>
  <si>
    <t xml:space="preserve">BAZ2B</t>
  </si>
  <si>
    <t xml:space="preserve">A_87_P037946</t>
  </si>
  <si>
    <t xml:space="preserve">PITX1</t>
  </si>
  <si>
    <t xml:space="preserve">A_87_P037965</t>
  </si>
  <si>
    <t xml:space="preserve">CLIP1</t>
  </si>
  <si>
    <t xml:space="preserve">A_87_P037981</t>
  </si>
  <si>
    <t xml:space="preserve">GC1</t>
  </si>
  <si>
    <t xml:space="preserve">A_87_P038269</t>
  </si>
  <si>
    <t xml:space="preserve">A_87_P038412</t>
  </si>
  <si>
    <t xml:space="preserve">MLLT4</t>
  </si>
  <si>
    <t xml:space="preserve">A_87_P038421</t>
  </si>
  <si>
    <t xml:space="preserve">A_87_P038860</t>
  </si>
  <si>
    <t xml:space="preserve">DNAJC15</t>
  </si>
  <si>
    <t xml:space="preserve">A_87_P038863</t>
  </si>
  <si>
    <t xml:space="preserve">CAMSAP1</t>
  </si>
  <si>
    <t xml:space="preserve">A_87_P038891</t>
  </si>
  <si>
    <t xml:space="preserve">DLC1</t>
  </si>
  <si>
    <t xml:space="preserve">A_87_P039103</t>
  </si>
  <si>
    <t xml:space="preserve">ARMC9</t>
  </si>
  <si>
    <t xml:space="preserve">A_87_P039177</t>
  </si>
  <si>
    <t xml:space="preserve">ALKBH8</t>
  </si>
  <si>
    <t xml:space="preserve">A_87_P039397</t>
  </si>
  <si>
    <t xml:space="preserve">IPI00819663.1</t>
  </si>
  <si>
    <t xml:space="preserve">A_87_P039435</t>
  </si>
  <si>
    <t xml:space="preserve">KIAA0922</t>
  </si>
  <si>
    <t xml:space="preserve">A_87_P039445</t>
  </si>
  <si>
    <t xml:space="preserve">SLC30A7</t>
  </si>
  <si>
    <t xml:space="preserve">A_87_P039462</t>
  </si>
  <si>
    <t xml:space="preserve">ZFYVE1</t>
  </si>
  <si>
    <t xml:space="preserve">A_87_P040170</t>
  </si>
  <si>
    <t xml:space="preserve">ZFYVE20</t>
  </si>
  <si>
    <t xml:space="preserve">A_87_P040381</t>
  </si>
  <si>
    <t xml:space="preserve">HDAC4</t>
  </si>
  <si>
    <t xml:space="preserve">A_87_P040614</t>
  </si>
  <si>
    <t xml:space="preserve">LOC422319</t>
  </si>
  <si>
    <t xml:space="preserve">A_87_P040823</t>
  </si>
  <si>
    <t xml:space="preserve">C18orf22</t>
  </si>
  <si>
    <t xml:space="preserve">A_87_P040841</t>
  </si>
  <si>
    <t xml:space="preserve">A_87_P040856</t>
  </si>
  <si>
    <t xml:space="preserve">B3GALTL</t>
  </si>
  <si>
    <t xml:space="preserve">A_87_P040893</t>
  </si>
  <si>
    <t xml:space="preserve">UBE3A</t>
  </si>
  <si>
    <t xml:space="preserve">A_87_P040915</t>
  </si>
  <si>
    <t xml:space="preserve">QKI</t>
  </si>
  <si>
    <t xml:space="preserve">A_87_P041009</t>
  </si>
  <si>
    <t xml:space="preserve">ELMO1</t>
  </si>
  <si>
    <t xml:space="preserve">A_87_P041016</t>
  </si>
  <si>
    <t xml:space="preserve">GTF2E2</t>
  </si>
  <si>
    <t xml:space="preserve">A_87_P041065</t>
  </si>
  <si>
    <t xml:space="preserve">EIF3H</t>
  </si>
  <si>
    <t xml:space="preserve">A_87_P041305</t>
  </si>
  <si>
    <t xml:space="preserve">CAPN6</t>
  </si>
  <si>
    <t xml:space="preserve">A_87_P041354</t>
  </si>
  <si>
    <t xml:space="preserve">DKFZP564L0864</t>
  </si>
  <si>
    <t xml:space="preserve">A_87_P041483</t>
  </si>
  <si>
    <t xml:space="preserve">IPI00573559</t>
  </si>
  <si>
    <t xml:space="preserve">A_87_P041675</t>
  </si>
  <si>
    <t xml:space="preserve">CFTR</t>
  </si>
  <si>
    <t xml:space="preserve">A_87_P041759</t>
  </si>
  <si>
    <t xml:space="preserve">PMEPA1</t>
  </si>
  <si>
    <t xml:space="preserve">A_87_P041795</t>
  </si>
  <si>
    <t xml:space="preserve">KL</t>
  </si>
  <si>
    <t xml:space="preserve">A_87_P041941</t>
  </si>
  <si>
    <t xml:space="preserve">GALNT2</t>
  </si>
  <si>
    <t xml:space="preserve">CUST_18_PI415900391</t>
  </si>
  <si>
    <t xml:space="preserve">CUST_180_PI415269069</t>
  </si>
  <si>
    <t xml:space="preserve">K203</t>
  </si>
  <si>
    <t xml:space="preserve">CUST_19_PI415269177</t>
  </si>
  <si>
    <t xml:space="preserve">CUST_319_PI415269071</t>
  </si>
  <si>
    <t xml:space="preserve">ANK3</t>
  </si>
  <si>
    <t xml:space="preserve">CUST_328_PI415269071</t>
  </si>
  <si>
    <t xml:space="preserve">MAP3K1</t>
  </si>
  <si>
    <t xml:space="preserve">CUST_449_PI415269069</t>
  </si>
  <si>
    <t xml:space="preserve">JAK1</t>
  </si>
  <si>
    <t xml:space="preserve">CUST_58_PI415269071</t>
  </si>
  <si>
    <t xml:space="preserve">TCF7L2</t>
  </si>
  <si>
    <t xml:space="preserve">CUST_66_PI415269071</t>
  </si>
  <si>
    <t xml:space="preserve">PA2G4</t>
  </si>
  <si>
    <t xml:space="preserve">CUST_75_PI415269069</t>
  </si>
  <si>
    <t xml:space="preserve">MYH6</t>
  </si>
  <si>
    <t xml:space="preserve">CUST_87_PI415269069</t>
  </si>
  <si>
    <t xml:space="preserve">HRAS</t>
  </si>
  <si>
    <t xml:space="preserve">A_87_P040649</t>
  </si>
  <si>
    <t xml:space="preserve">A_87_P015413</t>
  </si>
  <si>
    <t xml:space="preserve">C17orf27</t>
  </si>
  <si>
    <t xml:space="preserve">A_87_P016474</t>
  </si>
  <si>
    <t xml:space="preserve">MTHFD1L</t>
  </si>
  <si>
    <t xml:space="preserve">A_87_P035539</t>
  </si>
  <si>
    <t xml:space="preserve">DOCK10</t>
  </si>
  <si>
    <t xml:space="preserve">A_87_P007851</t>
  </si>
  <si>
    <t xml:space="preserve">SLC37A2</t>
  </si>
  <si>
    <t xml:space="preserve">A_87_P017582</t>
  </si>
  <si>
    <t xml:space="preserve">LOC769335</t>
  </si>
  <si>
    <t xml:space="preserve">A_87_P000550</t>
  </si>
  <si>
    <t xml:space="preserve">SKAP2</t>
  </si>
  <si>
    <t xml:space="preserve">A_87_P001070</t>
  </si>
  <si>
    <t xml:space="preserve">PELI1</t>
  </si>
  <si>
    <t xml:space="preserve">A_87_P001906</t>
  </si>
  <si>
    <t xml:space="preserve">A_87_P005009</t>
  </si>
  <si>
    <t xml:space="preserve">A_87_P005072</t>
  </si>
  <si>
    <t xml:space="preserve">A_87_P005744</t>
  </si>
  <si>
    <t xml:space="preserve">IPI00592874</t>
  </si>
  <si>
    <t xml:space="preserve">A_87_P006303</t>
  </si>
  <si>
    <t xml:space="preserve">LRRC4C</t>
  </si>
  <si>
    <t xml:space="preserve">A_87_P006560</t>
  </si>
  <si>
    <t xml:space="preserve">TMEM108</t>
  </si>
  <si>
    <t xml:space="preserve">A_87_P007373</t>
  </si>
  <si>
    <t xml:space="preserve">A_87_P007794</t>
  </si>
  <si>
    <t xml:space="preserve">SF4</t>
  </si>
  <si>
    <t xml:space="preserve">A_87_P008070</t>
  </si>
  <si>
    <t xml:space="preserve">LOC427316</t>
  </si>
  <si>
    <t xml:space="preserve">A_87_P009495</t>
  </si>
  <si>
    <t xml:space="preserve">GRB2</t>
  </si>
  <si>
    <t xml:space="preserve">A_87_P009993</t>
  </si>
  <si>
    <t xml:space="preserve">IPI00571044.3</t>
  </si>
  <si>
    <t xml:space="preserve">A_87_P013126</t>
  </si>
  <si>
    <t xml:space="preserve">A_87_P013645</t>
  </si>
  <si>
    <t xml:space="preserve">KIAA1468</t>
  </si>
  <si>
    <t xml:space="preserve">A_87_P014633</t>
  </si>
  <si>
    <t xml:space="preserve">ODF2</t>
  </si>
  <si>
    <t xml:space="preserve">A_87_P015233</t>
  </si>
  <si>
    <t xml:space="preserve">CMYA5</t>
  </si>
  <si>
    <t xml:space="preserve">A_87_P016174</t>
  </si>
  <si>
    <t xml:space="preserve">EPB41L4A</t>
  </si>
  <si>
    <t xml:space="preserve">A_87_P016880</t>
  </si>
  <si>
    <t xml:space="preserve">A_87_P016986</t>
  </si>
  <si>
    <t xml:space="preserve">ZDHHC23</t>
  </si>
  <si>
    <t xml:space="preserve">A_87_P017039</t>
  </si>
  <si>
    <t xml:space="preserve">HERC2</t>
  </si>
  <si>
    <t xml:space="preserve">A_87_P017318</t>
  </si>
  <si>
    <t xml:space="preserve">MAP7D2</t>
  </si>
  <si>
    <t xml:space="preserve">A_87_P020290</t>
  </si>
  <si>
    <t xml:space="preserve">RBM33</t>
  </si>
  <si>
    <t xml:space="preserve">A_87_P021566</t>
  </si>
  <si>
    <t xml:space="preserve">GZF1</t>
  </si>
  <si>
    <t xml:space="preserve">A_87_P022368</t>
  </si>
  <si>
    <t xml:space="preserve">NAPG</t>
  </si>
  <si>
    <t xml:space="preserve">A_87_P022431</t>
  </si>
  <si>
    <t xml:space="preserve">DNAJC21</t>
  </si>
  <si>
    <t xml:space="preserve">A_87_P023056</t>
  </si>
  <si>
    <t xml:space="preserve">SATB1</t>
  </si>
  <si>
    <t xml:space="preserve">A_87_P023379</t>
  </si>
  <si>
    <t xml:space="preserve">NCKAP1</t>
  </si>
  <si>
    <t xml:space="preserve">A_87_P023594</t>
  </si>
  <si>
    <t xml:space="preserve">LATS1</t>
  </si>
  <si>
    <t xml:space="preserve">A_87_P024187</t>
  </si>
  <si>
    <t xml:space="preserve">TJAP1</t>
  </si>
  <si>
    <t xml:space="preserve">A_87_P024468</t>
  </si>
  <si>
    <t xml:space="preserve">A_87_P026058</t>
  </si>
  <si>
    <t xml:space="preserve">USP13</t>
  </si>
  <si>
    <t xml:space="preserve">A_87_P026859</t>
  </si>
  <si>
    <t xml:space="preserve">LOC422316</t>
  </si>
  <si>
    <t xml:space="preserve">A_87_P028210</t>
  </si>
  <si>
    <t xml:space="preserve">ADAM23</t>
  </si>
  <si>
    <t xml:space="preserve">A_87_P028324</t>
  </si>
  <si>
    <t xml:space="preserve">ATRNL1</t>
  </si>
  <si>
    <t xml:space="preserve">A_87_P029741</t>
  </si>
  <si>
    <t xml:space="preserve">MAP3K4</t>
  </si>
  <si>
    <t xml:space="preserve">A_87_P033306</t>
  </si>
  <si>
    <t xml:space="preserve">CDH6</t>
  </si>
  <si>
    <t xml:space="preserve">A_87_P033311</t>
  </si>
  <si>
    <t xml:space="preserve">PPFIBP1</t>
  </si>
  <si>
    <t xml:space="preserve">A_87_P034237</t>
  </si>
  <si>
    <t xml:space="preserve">LOC426948</t>
  </si>
  <si>
    <t xml:space="preserve">A_87_P035300</t>
  </si>
  <si>
    <t xml:space="preserve">CHAT</t>
  </si>
  <si>
    <t xml:space="preserve">A_87_P036198</t>
  </si>
  <si>
    <t xml:space="preserve">LOC419104</t>
  </si>
  <si>
    <t xml:space="preserve">A_87_P036752</t>
  </si>
  <si>
    <t xml:space="preserve">DNAJC16</t>
  </si>
  <si>
    <t xml:space="preserve">A_87_P036948</t>
  </si>
  <si>
    <t xml:space="preserve">RALBP1</t>
  </si>
  <si>
    <t xml:space="preserve">A_87_P037939</t>
  </si>
  <si>
    <t xml:space="preserve">PRLR</t>
  </si>
  <si>
    <t xml:space="preserve">A_87_P037993</t>
  </si>
  <si>
    <t xml:space="preserve">CRDS2</t>
  </si>
  <si>
    <t xml:space="preserve">A_87_P039423</t>
  </si>
  <si>
    <t xml:space="preserve">CCDC131</t>
  </si>
  <si>
    <t xml:space="preserve">A_87_P039525</t>
  </si>
  <si>
    <t xml:space="preserve">A_87_P040443</t>
  </si>
  <si>
    <t xml:space="preserve">UTRN</t>
  </si>
  <si>
    <t xml:space="preserve">A_87_P040922</t>
  </si>
  <si>
    <t xml:space="preserve">PTBP2</t>
  </si>
  <si>
    <t xml:space="preserve">A_87_P041376</t>
  </si>
  <si>
    <t xml:space="preserve">PPP1R12A</t>
  </si>
  <si>
    <t xml:space="preserve">CUST_349_PI415269071</t>
  </si>
  <si>
    <t xml:space="preserve">DLAT</t>
  </si>
  <si>
    <t xml:space="preserve">CUST_60_PI415269069</t>
  </si>
  <si>
    <t xml:space="preserve">A_87_P013244</t>
  </si>
  <si>
    <t xml:space="preserve">SORCS1</t>
  </si>
  <si>
    <t xml:space="preserve">A_87_P020514</t>
  </si>
  <si>
    <t xml:space="preserve">IPI00821680.1</t>
  </si>
  <si>
    <t xml:space="preserve">A_87_P026420</t>
  </si>
  <si>
    <t xml:space="preserve">NR3C1</t>
  </si>
  <si>
    <t xml:space="preserve">A_87_P034884</t>
  </si>
  <si>
    <t xml:space="preserve">C19orf44</t>
  </si>
  <si>
    <t xml:space="preserve">A_87_P038195</t>
  </si>
  <si>
    <t xml:space="preserve">RPE65</t>
  </si>
  <si>
    <t xml:space="preserve">A_87_P022302</t>
  </si>
  <si>
    <t xml:space="preserve">MAT1A</t>
  </si>
  <si>
    <t xml:space="preserve">A_87_P000386</t>
  </si>
  <si>
    <t xml:space="preserve">MKL2</t>
  </si>
  <si>
    <t xml:space="preserve">A_87_P006320</t>
  </si>
  <si>
    <t xml:space="preserve">ITGB1</t>
  </si>
  <si>
    <t xml:space="preserve">A_87_P012368</t>
  </si>
  <si>
    <t xml:space="preserve">LOC420360</t>
  </si>
  <si>
    <t xml:space="preserve">A_87_P014116</t>
  </si>
  <si>
    <t xml:space="preserve">A_87_P018734</t>
  </si>
  <si>
    <t xml:space="preserve">USP34</t>
  </si>
  <si>
    <t xml:space="preserve">A_87_P030121</t>
  </si>
  <si>
    <t xml:space="preserve">LOC777054</t>
  </si>
  <si>
    <t xml:space="preserve">A_87_P037569</t>
  </si>
  <si>
    <t xml:space="preserve">LMO4</t>
  </si>
  <si>
    <t xml:space="preserve">A_87_P000100</t>
  </si>
  <si>
    <t xml:space="preserve">KALRN</t>
  </si>
  <si>
    <t xml:space="preserve">A_87_P001289</t>
  </si>
  <si>
    <t xml:space="preserve">IMPG2</t>
  </si>
  <si>
    <t xml:space="preserve">A_87_P005751</t>
  </si>
  <si>
    <t xml:space="preserve">DOK6</t>
  </si>
  <si>
    <t xml:space="preserve">A_87_P007131</t>
  </si>
  <si>
    <t xml:space="preserve">PLEKHH1</t>
  </si>
  <si>
    <t xml:space="preserve">A_87_P009486</t>
  </si>
  <si>
    <t xml:space="preserve">PTPRA</t>
  </si>
  <si>
    <t xml:space="preserve">A_87_P012581</t>
  </si>
  <si>
    <t xml:space="preserve">PKD1</t>
  </si>
  <si>
    <t xml:space="preserve">A_87_P017149</t>
  </si>
  <si>
    <t xml:space="preserve">TM4SF4</t>
  </si>
  <si>
    <t xml:space="preserve">A_87_P017710</t>
  </si>
  <si>
    <t xml:space="preserve">NADK</t>
  </si>
  <si>
    <t xml:space="preserve">A_87_P017764</t>
  </si>
  <si>
    <t xml:space="preserve">A_87_P022395</t>
  </si>
  <si>
    <t xml:space="preserve">LOC771069</t>
  </si>
  <si>
    <t xml:space="preserve">A_87_P029108</t>
  </si>
  <si>
    <t xml:space="preserve">IPI00595524</t>
  </si>
  <si>
    <t xml:space="preserve">A_87_P032125</t>
  </si>
  <si>
    <t xml:space="preserve">RAPSN</t>
  </si>
  <si>
    <t xml:space="preserve">A_87_P033234</t>
  </si>
  <si>
    <t xml:space="preserve">KRAS</t>
  </si>
  <si>
    <t xml:space="preserve">A_87_P034611</t>
  </si>
  <si>
    <t xml:space="preserve">KIAA0515</t>
  </si>
  <si>
    <t xml:space="preserve">A_87_P034650</t>
  </si>
  <si>
    <t xml:space="preserve">DISP1</t>
  </si>
  <si>
    <t xml:space="preserve">A_87_P036331</t>
  </si>
  <si>
    <t xml:space="preserve">AP1G1</t>
  </si>
  <si>
    <t xml:space="preserve">A_87_P039002</t>
  </si>
  <si>
    <t xml:space="preserve">KIDINS220</t>
  </si>
  <si>
    <t xml:space="preserve">A_87_P039153</t>
  </si>
  <si>
    <t xml:space="preserve">PTPRN2</t>
  </si>
  <si>
    <t xml:space="preserve">A_87_P002536</t>
  </si>
  <si>
    <t xml:space="preserve">RERE</t>
  </si>
  <si>
    <t xml:space="preserve">A_87_P022870</t>
  </si>
  <si>
    <t xml:space="preserve">LCX</t>
  </si>
  <si>
    <t xml:space="preserve">A_87_P023139</t>
  </si>
  <si>
    <t xml:space="preserve">FNIP2</t>
  </si>
  <si>
    <t xml:space="preserve">A_87_P023734</t>
  </si>
  <si>
    <t xml:space="preserve">PFKFB3</t>
  </si>
  <si>
    <t xml:space="preserve">A_87_P023889</t>
  </si>
  <si>
    <t xml:space="preserve">KIAA0753</t>
  </si>
  <si>
    <t xml:space="preserve">A_87_P028740</t>
  </si>
  <si>
    <t xml:space="preserve">FBXO32</t>
  </si>
  <si>
    <t xml:space="preserve">A_87_P028827</t>
  </si>
  <si>
    <t xml:space="preserve">SPIN</t>
  </si>
  <si>
    <t xml:space="preserve">A_87_P032232</t>
  </si>
  <si>
    <t xml:space="preserve">TOP2A</t>
  </si>
  <si>
    <t xml:space="preserve">A_87_P032299</t>
  </si>
  <si>
    <t xml:space="preserve">A_87_P036672</t>
  </si>
  <si>
    <t xml:space="preserve">FTSJ3</t>
  </si>
  <si>
    <t xml:space="preserve">A_87_P039019</t>
  </si>
  <si>
    <t xml:space="preserve">A_87_P040940</t>
  </si>
  <si>
    <t xml:space="preserve">ZAK</t>
  </si>
  <si>
    <t xml:space="preserve">A_87_P012104</t>
  </si>
  <si>
    <t xml:space="preserve">CCDC73</t>
  </si>
  <si>
    <t xml:space="preserve">A_87_P020689</t>
  </si>
  <si>
    <t xml:space="preserve">NUP210</t>
  </si>
  <si>
    <t xml:space="preserve">194 Gene</t>
  </si>
  <si>
    <t xml:space="preserve">A_87_P000117</t>
  </si>
  <si>
    <t xml:space="preserve">GRM1</t>
  </si>
  <si>
    <t xml:space="preserve">A_87_P000218</t>
  </si>
  <si>
    <t xml:space="preserve">GUCY1A3</t>
  </si>
  <si>
    <t xml:space="preserve">A_87_P000480</t>
  </si>
  <si>
    <t xml:space="preserve">AIM1</t>
  </si>
  <si>
    <t xml:space="preserve">A_87_P000536</t>
  </si>
  <si>
    <t xml:space="preserve">LOC770843</t>
  </si>
  <si>
    <t xml:space="preserve">A_87_P000617</t>
  </si>
  <si>
    <t xml:space="preserve">STT3B</t>
  </si>
  <si>
    <t xml:space="preserve">A_87_P000956</t>
  </si>
  <si>
    <t xml:space="preserve">SEMA3E</t>
  </si>
  <si>
    <t xml:space="preserve">A_87_P001198</t>
  </si>
  <si>
    <t xml:space="preserve">WDR1</t>
  </si>
  <si>
    <t xml:space="preserve">A_87_P001225</t>
  </si>
  <si>
    <t xml:space="preserve">JPH1</t>
  </si>
  <si>
    <t xml:space="preserve">A_87_P001461</t>
  </si>
  <si>
    <t xml:space="preserve">IPI00577542.4</t>
  </si>
  <si>
    <t xml:space="preserve">A_87_P001558</t>
  </si>
  <si>
    <t xml:space="preserve">HS3ST5</t>
  </si>
  <si>
    <t xml:space="preserve">A_87_P001603</t>
  </si>
  <si>
    <t xml:space="preserve">INTS1</t>
  </si>
  <si>
    <t xml:space="preserve">A_87_P002141</t>
  </si>
  <si>
    <t xml:space="preserve">PPM1H</t>
  </si>
  <si>
    <t xml:space="preserve">A_87_P002235</t>
  </si>
  <si>
    <t xml:space="preserve">ADAMTSL3</t>
  </si>
  <si>
    <t xml:space="preserve">A_87_P002419</t>
  </si>
  <si>
    <t xml:space="preserve">ZFR</t>
  </si>
  <si>
    <t xml:space="preserve">A_87_P002811</t>
  </si>
  <si>
    <t xml:space="preserve">MDM4</t>
  </si>
  <si>
    <t xml:space="preserve">A_87_P002828</t>
  </si>
  <si>
    <t xml:space="preserve">IPI00822371.1</t>
  </si>
  <si>
    <t xml:space="preserve">A_87_P003295</t>
  </si>
  <si>
    <t xml:space="preserve">TIMM50</t>
  </si>
  <si>
    <t xml:space="preserve">A_87_P003766</t>
  </si>
  <si>
    <t xml:space="preserve">ANAPC2</t>
  </si>
  <si>
    <t xml:space="preserve">A_87_P004501</t>
  </si>
  <si>
    <t xml:space="preserve">LOC776168</t>
  </si>
  <si>
    <t xml:space="preserve">A_87_P004868</t>
  </si>
  <si>
    <t xml:space="preserve">PDCD11</t>
  </si>
  <si>
    <t xml:space="preserve">A_87_P005211</t>
  </si>
  <si>
    <t xml:space="preserve">IPI00597650</t>
  </si>
  <si>
    <t xml:space="preserve">A_87_P005297</t>
  </si>
  <si>
    <t xml:space="preserve">ST6GAL2</t>
  </si>
  <si>
    <t xml:space="preserve">A_87_P005380</t>
  </si>
  <si>
    <t xml:space="preserve">PDZRN3</t>
  </si>
  <si>
    <t xml:space="preserve">A_87_P005407</t>
  </si>
  <si>
    <t xml:space="preserve">PHC3</t>
  </si>
  <si>
    <t xml:space="preserve">A_87_P005560</t>
  </si>
  <si>
    <t xml:space="preserve">GRID1</t>
  </si>
  <si>
    <t xml:space="preserve">A_87_P005569</t>
  </si>
  <si>
    <t xml:space="preserve">TMEM88</t>
  </si>
  <si>
    <t xml:space="preserve">A_87_P005763</t>
  </si>
  <si>
    <t xml:space="preserve">FBXL22</t>
  </si>
  <si>
    <t xml:space="preserve">A_87_P005993</t>
  </si>
  <si>
    <t xml:space="preserve">LOC422008</t>
  </si>
  <si>
    <t xml:space="preserve">A_87_P006517</t>
  </si>
  <si>
    <t xml:space="preserve">GATS</t>
  </si>
  <si>
    <t xml:space="preserve">A_87_P006559</t>
  </si>
  <si>
    <t xml:space="preserve">IPI00821719.1</t>
  </si>
  <si>
    <t xml:space="preserve">A_87_P006645</t>
  </si>
  <si>
    <t xml:space="preserve">LOC771028</t>
  </si>
  <si>
    <t xml:space="preserve">A_87_P006673</t>
  </si>
  <si>
    <t xml:space="preserve">KIAA0372</t>
  </si>
  <si>
    <t xml:space="preserve">A_87_P006702</t>
  </si>
  <si>
    <t xml:space="preserve">KAZALD1</t>
  </si>
  <si>
    <t xml:space="preserve">A_87_P006785</t>
  </si>
  <si>
    <t xml:space="preserve">DLL4</t>
  </si>
  <si>
    <t xml:space="preserve">A_87_P006851</t>
  </si>
  <si>
    <t xml:space="preserve">TOX2</t>
  </si>
  <si>
    <t xml:space="preserve">A_87_P006870</t>
  </si>
  <si>
    <t xml:space="preserve">OTUD4</t>
  </si>
  <si>
    <t xml:space="preserve">A_87_P008071</t>
  </si>
  <si>
    <t xml:space="preserve">TRMT2A</t>
  </si>
  <si>
    <t xml:space="preserve">A_87_P008910</t>
  </si>
  <si>
    <t xml:space="preserve">NRCAM</t>
  </si>
  <si>
    <t xml:space="preserve">A_87_P009102</t>
  </si>
  <si>
    <t xml:space="preserve">MTNR1A</t>
  </si>
  <si>
    <t xml:space="preserve">A_87_P009174</t>
  </si>
  <si>
    <t xml:space="preserve">FGF1</t>
  </si>
  <si>
    <t xml:space="preserve">A_87_P009467</t>
  </si>
  <si>
    <t xml:space="preserve">FOXG1</t>
  </si>
  <si>
    <t xml:space="preserve">A_87_P009471</t>
  </si>
  <si>
    <t xml:space="preserve">KCNJ3</t>
  </si>
  <si>
    <t xml:space="preserve">A_87_P009472</t>
  </si>
  <si>
    <t xml:space="preserve">LY6E</t>
  </si>
  <si>
    <t xml:space="preserve">A_87_P009706</t>
  </si>
  <si>
    <t xml:space="preserve">COL4A3</t>
  </si>
  <si>
    <t xml:space="preserve">A_87_P010278</t>
  </si>
  <si>
    <t xml:space="preserve">RPL29</t>
  </si>
  <si>
    <t xml:space="preserve">A_87_P010391</t>
  </si>
  <si>
    <t xml:space="preserve">ARPC5L</t>
  </si>
  <si>
    <t xml:space="preserve">A_87_P010434</t>
  </si>
  <si>
    <t xml:space="preserve">DNAJC10</t>
  </si>
  <si>
    <t xml:space="preserve">A_87_P010876</t>
  </si>
  <si>
    <t xml:space="preserve">CHD1L</t>
  </si>
  <si>
    <t xml:space="preserve">A_87_P011582</t>
  </si>
  <si>
    <t xml:space="preserve">IPI00570961.3</t>
  </si>
  <si>
    <t xml:space="preserve">A_87_P011643</t>
  </si>
  <si>
    <t xml:space="preserve">IRF1</t>
  </si>
  <si>
    <t xml:space="preserve">A_87_P011816</t>
  </si>
  <si>
    <t xml:space="preserve">FARP1</t>
  </si>
  <si>
    <t xml:space="preserve">A_87_P011829</t>
  </si>
  <si>
    <t xml:space="preserve">A_87_P011974</t>
  </si>
  <si>
    <t xml:space="preserve">ANKRD44</t>
  </si>
  <si>
    <t xml:space="preserve">A_87_P012096</t>
  </si>
  <si>
    <t xml:space="preserve">SON</t>
  </si>
  <si>
    <t xml:space="preserve">A_87_P012395</t>
  </si>
  <si>
    <t xml:space="preserve">SRGAP2</t>
  </si>
  <si>
    <t xml:space="preserve">A_87_P013354</t>
  </si>
  <si>
    <t xml:space="preserve">TMPRSS13</t>
  </si>
  <si>
    <t xml:space="preserve">A_87_P013526</t>
  </si>
  <si>
    <t xml:space="preserve">AIFM3</t>
  </si>
  <si>
    <t xml:space="preserve">A_87_P014510</t>
  </si>
  <si>
    <t xml:space="preserve">PAPPA</t>
  </si>
  <si>
    <t xml:space="preserve">A_87_P014574</t>
  </si>
  <si>
    <t xml:space="preserve">BNC1</t>
  </si>
  <si>
    <t xml:space="preserve">A_87_P014747</t>
  </si>
  <si>
    <t xml:space="preserve">A_87_P015664</t>
  </si>
  <si>
    <t xml:space="preserve">KIF26B</t>
  </si>
  <si>
    <t xml:space="preserve">A_87_P015751</t>
  </si>
  <si>
    <t xml:space="preserve">BEST3</t>
  </si>
  <si>
    <t xml:space="preserve">A_87_P016125</t>
  </si>
  <si>
    <t xml:space="preserve">ETV1</t>
  </si>
  <si>
    <t xml:space="preserve">A_87_P016521</t>
  </si>
  <si>
    <t xml:space="preserve">LOC421441</t>
  </si>
  <si>
    <t xml:space="preserve">A_87_P016715</t>
  </si>
  <si>
    <t xml:space="preserve">A_87_P017265</t>
  </si>
  <si>
    <t xml:space="preserve">LOC426985</t>
  </si>
  <si>
    <t xml:space="preserve">A_87_P017667</t>
  </si>
  <si>
    <t xml:space="preserve">SLC28A2</t>
  </si>
  <si>
    <t xml:space="preserve">A_87_P018526</t>
  </si>
  <si>
    <t xml:space="preserve">ARFGEF2</t>
  </si>
  <si>
    <t xml:space="preserve">A_87_P018535</t>
  </si>
  <si>
    <t xml:space="preserve">ROR2</t>
  </si>
  <si>
    <t xml:space="preserve">A_87_P018858</t>
  </si>
  <si>
    <t xml:space="preserve">CCK</t>
  </si>
  <si>
    <t xml:space="preserve">A_87_P019134</t>
  </si>
  <si>
    <t xml:space="preserve">A_87_P019147</t>
  </si>
  <si>
    <t xml:space="preserve">AKAP14</t>
  </si>
  <si>
    <t xml:space="preserve">A_87_P019298</t>
  </si>
  <si>
    <t xml:space="preserve">IPI00585884.2</t>
  </si>
  <si>
    <t xml:space="preserve">A_87_P019406</t>
  </si>
  <si>
    <t xml:space="preserve">UBQLN2</t>
  </si>
  <si>
    <t xml:space="preserve">A_87_P019723</t>
  </si>
  <si>
    <t xml:space="preserve">ZNF593</t>
  </si>
  <si>
    <t xml:space="preserve">A_87_P020455</t>
  </si>
  <si>
    <t xml:space="preserve">C1orf88</t>
  </si>
  <si>
    <t xml:space="preserve">A_87_P020615</t>
  </si>
  <si>
    <t xml:space="preserve">PALM</t>
  </si>
  <si>
    <t xml:space="preserve">A_87_P020731</t>
  </si>
  <si>
    <t xml:space="preserve">IPI00683779.2</t>
  </si>
  <si>
    <t xml:space="preserve">A_87_P020845</t>
  </si>
  <si>
    <t xml:space="preserve">APBB3</t>
  </si>
  <si>
    <t xml:space="preserve">A_87_P021283</t>
  </si>
  <si>
    <t xml:space="preserve">ULK1</t>
  </si>
  <si>
    <t xml:space="preserve">A_87_P021296</t>
  </si>
  <si>
    <t xml:space="preserve">CPO</t>
  </si>
  <si>
    <t xml:space="preserve">A_87_P021455</t>
  </si>
  <si>
    <t xml:space="preserve">GPR22</t>
  </si>
  <si>
    <t xml:space="preserve">A_87_P021628</t>
  </si>
  <si>
    <t xml:space="preserve">SOX6</t>
  </si>
  <si>
    <t xml:space="preserve">A_87_P021655</t>
  </si>
  <si>
    <t xml:space="preserve">CCDC21</t>
  </si>
  <si>
    <t xml:space="preserve">A_87_P021730</t>
  </si>
  <si>
    <t xml:space="preserve">ANKFY1</t>
  </si>
  <si>
    <t xml:space="preserve">A_87_P021741</t>
  </si>
  <si>
    <t xml:space="preserve">KIAA0146</t>
  </si>
  <si>
    <t xml:space="preserve">A_87_P021995</t>
  </si>
  <si>
    <t xml:space="preserve">SLC16A6</t>
  </si>
  <si>
    <t xml:space="preserve">A_87_P022104</t>
  </si>
  <si>
    <t xml:space="preserve">ANXA8L1</t>
  </si>
  <si>
    <t xml:space="preserve">A_87_P022331</t>
  </si>
  <si>
    <t xml:space="preserve">SETBP1</t>
  </si>
  <si>
    <t xml:space="preserve">A_87_P022497</t>
  </si>
  <si>
    <t xml:space="preserve">GPR158</t>
  </si>
  <si>
    <t xml:space="preserve">A_87_P022692</t>
  </si>
  <si>
    <t xml:space="preserve">PITPNM2</t>
  </si>
  <si>
    <t xml:space="preserve">A_87_P022765</t>
  </si>
  <si>
    <t xml:space="preserve">LIMS1</t>
  </si>
  <si>
    <t xml:space="preserve">A_87_P022849</t>
  </si>
  <si>
    <t xml:space="preserve">FN1</t>
  </si>
  <si>
    <t xml:space="preserve">A_87_P022867</t>
  </si>
  <si>
    <t xml:space="preserve">RPL8</t>
  </si>
  <si>
    <t xml:space="preserve">A_87_P022918</t>
  </si>
  <si>
    <t xml:space="preserve">AMD1</t>
  </si>
  <si>
    <t xml:space="preserve">A_87_P023029</t>
  </si>
  <si>
    <t xml:space="preserve">TTN</t>
  </si>
  <si>
    <t xml:space="preserve">A_87_P023074</t>
  </si>
  <si>
    <t xml:space="preserve">DHX36</t>
  </si>
  <si>
    <t xml:space="preserve">A_87_P023282</t>
  </si>
  <si>
    <t xml:space="preserve">FAS</t>
  </si>
  <si>
    <t xml:space="preserve">A_87_P023350</t>
  </si>
  <si>
    <t xml:space="preserve">GKN2</t>
  </si>
  <si>
    <t xml:space="preserve">A_87_P023438</t>
  </si>
  <si>
    <t xml:space="preserve">C2orf56</t>
  </si>
  <si>
    <t xml:space="preserve">A_87_P023853</t>
  </si>
  <si>
    <t xml:space="preserve">HORMAD2</t>
  </si>
  <si>
    <t xml:space="preserve">A_87_P023962</t>
  </si>
  <si>
    <t xml:space="preserve">DUS1L</t>
  </si>
  <si>
    <t xml:space="preserve">A_87_P024010</t>
  </si>
  <si>
    <t xml:space="preserve">IPI00571889.1</t>
  </si>
  <si>
    <t xml:space="preserve">A_87_P024382</t>
  </si>
  <si>
    <t xml:space="preserve">GPR56</t>
  </si>
  <si>
    <t xml:space="preserve">A_87_P024488</t>
  </si>
  <si>
    <t xml:space="preserve">LOC419391</t>
  </si>
  <si>
    <t xml:space="preserve">A_87_P024712</t>
  </si>
  <si>
    <t xml:space="preserve">ZC3H7B</t>
  </si>
  <si>
    <t xml:space="preserve">A_87_P024815</t>
  </si>
  <si>
    <t xml:space="preserve">Mar-07</t>
  </si>
  <si>
    <t xml:space="preserve">A_87_P024946</t>
  </si>
  <si>
    <t xml:space="preserve">HEP21</t>
  </si>
  <si>
    <t xml:space="preserve">A_87_P025228</t>
  </si>
  <si>
    <t xml:space="preserve">ITPKA</t>
  </si>
  <si>
    <t xml:space="preserve">A_87_P026381</t>
  </si>
  <si>
    <t xml:space="preserve">KLF3</t>
  </si>
  <si>
    <t xml:space="preserve">A_87_P026795</t>
  </si>
  <si>
    <t xml:space="preserve">HEY2</t>
  </si>
  <si>
    <t xml:space="preserve">A_87_P027111</t>
  </si>
  <si>
    <t xml:space="preserve">TP53BP2</t>
  </si>
  <si>
    <t xml:space="preserve">A_87_P027337</t>
  </si>
  <si>
    <t xml:space="preserve">LONRF3</t>
  </si>
  <si>
    <t xml:space="preserve">A_87_P027392</t>
  </si>
  <si>
    <t xml:space="preserve">LOC415950</t>
  </si>
  <si>
    <t xml:space="preserve">A_87_P027405</t>
  </si>
  <si>
    <t xml:space="preserve">COL11A1</t>
  </si>
  <si>
    <t xml:space="preserve">A_87_P027547</t>
  </si>
  <si>
    <t xml:space="preserve">A_87_P027599</t>
  </si>
  <si>
    <t xml:space="preserve">TAGAP</t>
  </si>
  <si>
    <t xml:space="preserve">A_87_P027658</t>
  </si>
  <si>
    <t xml:space="preserve">CTNNB1</t>
  </si>
  <si>
    <t xml:space="preserve">A_87_P027732</t>
  </si>
  <si>
    <t xml:space="preserve">POSTN</t>
  </si>
  <si>
    <t xml:space="preserve">A_87_P027999</t>
  </si>
  <si>
    <t xml:space="preserve">IPI00821928.1</t>
  </si>
  <si>
    <t xml:space="preserve">A_87_P028518</t>
  </si>
  <si>
    <t xml:space="preserve">ZNF609</t>
  </si>
  <si>
    <t xml:space="preserve">A_87_P028989</t>
  </si>
  <si>
    <t xml:space="preserve">SLC8A1</t>
  </si>
  <si>
    <t xml:space="preserve">A_87_P029630</t>
  </si>
  <si>
    <t xml:space="preserve">IPI00584958.3</t>
  </si>
  <si>
    <t xml:space="preserve">A_87_P030024</t>
  </si>
  <si>
    <t xml:space="preserve">LIMK2</t>
  </si>
  <si>
    <t xml:space="preserve">A_87_P030089</t>
  </si>
  <si>
    <t xml:space="preserve">A_87_P030556</t>
  </si>
  <si>
    <t xml:space="preserve">IPI00818949.1</t>
  </si>
  <si>
    <t xml:space="preserve">A_87_P030651</t>
  </si>
  <si>
    <t xml:space="preserve">A_87_P031981</t>
  </si>
  <si>
    <t xml:space="preserve">IPI00576466</t>
  </si>
  <si>
    <t xml:space="preserve">A_87_P032533</t>
  </si>
  <si>
    <t xml:space="preserve">NPAT</t>
  </si>
  <si>
    <t xml:space="preserve">A_87_P033610</t>
  </si>
  <si>
    <t xml:space="preserve">DNAJC12</t>
  </si>
  <si>
    <t xml:space="preserve">A_87_P033843</t>
  </si>
  <si>
    <t xml:space="preserve">HIP2</t>
  </si>
  <si>
    <t xml:space="preserve">A_87_P033993</t>
  </si>
  <si>
    <t xml:space="preserve">ATP2A2</t>
  </si>
  <si>
    <t xml:space="preserve">A_87_P035099</t>
  </si>
  <si>
    <t xml:space="preserve">TLR7</t>
  </si>
  <si>
    <t xml:space="preserve">A_87_P035429</t>
  </si>
  <si>
    <t xml:space="preserve">CD86</t>
  </si>
  <si>
    <t xml:space="preserve">A_87_P035716</t>
  </si>
  <si>
    <t xml:space="preserve">SCYL2</t>
  </si>
  <si>
    <t xml:space="preserve">A_87_P035744</t>
  </si>
  <si>
    <t xml:space="preserve">VAPA</t>
  </si>
  <si>
    <t xml:space="preserve">A_87_P036016</t>
  </si>
  <si>
    <t xml:space="preserve">A_87_P036299</t>
  </si>
  <si>
    <t xml:space="preserve">PSMD14</t>
  </si>
  <si>
    <t xml:space="preserve">A_87_P036905</t>
  </si>
  <si>
    <t xml:space="preserve">DBR1</t>
  </si>
  <si>
    <t xml:space="preserve">A_87_P036907</t>
  </si>
  <si>
    <t xml:space="preserve">GLB1</t>
  </si>
  <si>
    <t xml:space="preserve">A_87_P037204</t>
  </si>
  <si>
    <t xml:space="preserve">MTSS1</t>
  </si>
  <si>
    <t xml:space="preserve">A_87_P037620</t>
  </si>
  <si>
    <t xml:space="preserve">PRELID1</t>
  </si>
  <si>
    <t xml:space="preserve">A_87_P037626</t>
  </si>
  <si>
    <t xml:space="preserve">FZR1</t>
  </si>
  <si>
    <t xml:space="preserve">A_87_P037633</t>
  </si>
  <si>
    <t xml:space="preserve">SMYD1</t>
  </si>
  <si>
    <t xml:space="preserve">A_87_P037794</t>
  </si>
  <si>
    <t xml:space="preserve">GNAT1</t>
  </si>
  <si>
    <t xml:space="preserve">A_87_P037952</t>
  </si>
  <si>
    <t xml:space="preserve">LEF1</t>
  </si>
  <si>
    <t xml:space="preserve">A_87_P038181</t>
  </si>
  <si>
    <t xml:space="preserve">PAX2</t>
  </si>
  <si>
    <t xml:space="preserve">A_87_P038401</t>
  </si>
  <si>
    <t xml:space="preserve">CDH10</t>
  </si>
  <si>
    <t xml:space="preserve">A_87_P038409</t>
  </si>
  <si>
    <t xml:space="preserve">PTPRT</t>
  </si>
  <si>
    <t xml:space="preserve">A_87_P038531</t>
  </si>
  <si>
    <t xml:space="preserve">IPI00577727</t>
  </si>
  <si>
    <t xml:space="preserve">A_87_P038533</t>
  </si>
  <si>
    <t xml:space="preserve">A_87_P038573</t>
  </si>
  <si>
    <t xml:space="preserve">A_87_P038749</t>
  </si>
  <si>
    <t xml:space="preserve">DENND1A</t>
  </si>
  <si>
    <t xml:space="preserve">A_87_P038976</t>
  </si>
  <si>
    <t xml:space="preserve">KIF1A</t>
  </si>
  <si>
    <t xml:space="preserve">A_87_P039138</t>
  </si>
  <si>
    <t xml:space="preserve">VSNL1</t>
  </si>
  <si>
    <t xml:space="preserve">A_87_P039158</t>
  </si>
  <si>
    <t xml:space="preserve">MYO16</t>
  </si>
  <si>
    <t xml:space="preserve">A_87_P039160</t>
  </si>
  <si>
    <t xml:space="preserve">XPOT</t>
  </si>
  <si>
    <t xml:space="preserve">A_87_P039192</t>
  </si>
  <si>
    <t xml:space="preserve">A_87_P039254</t>
  </si>
  <si>
    <t xml:space="preserve">A_87_P039408</t>
  </si>
  <si>
    <t xml:space="preserve">ANTXR2</t>
  </si>
  <si>
    <t xml:space="preserve">A_87_P039502</t>
  </si>
  <si>
    <t xml:space="preserve">AKAP11</t>
  </si>
  <si>
    <t xml:space="preserve">A_87_P039511</t>
  </si>
  <si>
    <t xml:space="preserve">TNIP2</t>
  </si>
  <si>
    <t xml:space="preserve">A_87_P039713</t>
  </si>
  <si>
    <t xml:space="preserve">LRRC58</t>
  </si>
  <si>
    <t xml:space="preserve">A_87_P039737</t>
  </si>
  <si>
    <t xml:space="preserve">A_87_P039848</t>
  </si>
  <si>
    <t xml:space="preserve">VPS13B</t>
  </si>
  <si>
    <t xml:space="preserve">A_87_P039943</t>
  </si>
  <si>
    <t xml:space="preserve">LRRFIP1</t>
  </si>
  <si>
    <t xml:space="preserve">A_87_P039959</t>
  </si>
  <si>
    <t xml:space="preserve">SIM2</t>
  </si>
  <si>
    <t xml:space="preserve">A_87_P039973</t>
  </si>
  <si>
    <t xml:space="preserve">NPHS2</t>
  </si>
  <si>
    <t xml:space="preserve">A_87_P039997</t>
  </si>
  <si>
    <t xml:space="preserve">LOC768657</t>
  </si>
  <si>
    <t xml:space="preserve">A_87_P040096</t>
  </si>
  <si>
    <t xml:space="preserve">IRF2</t>
  </si>
  <si>
    <t xml:space="preserve">A_87_P040181</t>
  </si>
  <si>
    <t xml:space="preserve">PPM1D</t>
  </si>
  <si>
    <t xml:space="preserve">A_87_P040288</t>
  </si>
  <si>
    <t xml:space="preserve">A_87_P040389</t>
  </si>
  <si>
    <t xml:space="preserve">A_87_P040392</t>
  </si>
  <si>
    <t xml:space="preserve">FBXL10</t>
  </si>
  <si>
    <t xml:space="preserve">A_87_P040606</t>
  </si>
  <si>
    <t xml:space="preserve">SORBS1</t>
  </si>
  <si>
    <t xml:space="preserve">A_87_P040610</t>
  </si>
  <si>
    <t xml:space="preserve">FAM129A</t>
  </si>
  <si>
    <t xml:space="preserve">A_87_P040620</t>
  </si>
  <si>
    <t xml:space="preserve">NR2C1</t>
  </si>
  <si>
    <t xml:space="preserve">A_87_P040648</t>
  </si>
  <si>
    <t xml:space="preserve">CAP2</t>
  </si>
  <si>
    <t xml:space="preserve">A_87_P040718</t>
  </si>
  <si>
    <t xml:space="preserve">A_87_P040912</t>
  </si>
  <si>
    <t xml:space="preserve">A_87_P040972</t>
  </si>
  <si>
    <t xml:space="preserve">IPI00573841.2</t>
  </si>
  <si>
    <t xml:space="preserve">A_87_P041037</t>
  </si>
  <si>
    <t xml:space="preserve">C6orf60</t>
  </si>
  <si>
    <t xml:space="preserve">A_87_P041055</t>
  </si>
  <si>
    <t xml:space="preserve">LOC423097</t>
  </si>
  <si>
    <t xml:space="preserve">A_87_P041073</t>
  </si>
  <si>
    <t xml:space="preserve">IPI00595896</t>
  </si>
  <si>
    <t xml:space="preserve">A_87_P041222</t>
  </si>
  <si>
    <t xml:space="preserve">A_87_P041488</t>
  </si>
  <si>
    <t xml:space="preserve">TAF3</t>
  </si>
  <si>
    <t xml:space="preserve">A_87_P041679</t>
  </si>
  <si>
    <t xml:space="preserve">KIAA0280</t>
  </si>
  <si>
    <t xml:space="preserve">A_87_P041843</t>
  </si>
  <si>
    <t xml:space="preserve">RASGEF1A</t>
  </si>
  <si>
    <t xml:space="preserve">A_87_P041942</t>
  </si>
  <si>
    <t xml:space="preserve">DPF3</t>
  </si>
  <si>
    <t xml:space="preserve">A_87_P041947</t>
  </si>
  <si>
    <t xml:space="preserve">IKZF2</t>
  </si>
  <si>
    <t xml:space="preserve">CUST_127_PI415269071</t>
  </si>
  <si>
    <t xml:space="preserve">C20orf20</t>
  </si>
  <si>
    <t xml:space="preserve">CUST_18_PI415269071</t>
  </si>
  <si>
    <t xml:space="preserve">CUST_248_PI415269071</t>
  </si>
  <si>
    <t xml:space="preserve">DDOST</t>
  </si>
  <si>
    <t xml:space="preserve">CUST_32_PI415269177</t>
  </si>
  <si>
    <t xml:space="preserve">CUST_538_PI415269069</t>
  </si>
  <si>
    <t xml:space="preserve">PSMD7</t>
  </si>
  <si>
    <t xml:space="preserve">100_43</t>
  </si>
  <si>
    <t xml:space="preserve">59 Gene</t>
  </si>
  <si>
    <t xml:space="preserve">A_87_P007805</t>
  </si>
  <si>
    <t xml:space="preserve">A_87_P010741</t>
  </si>
  <si>
    <t xml:space="preserve">LOC417894</t>
  </si>
  <si>
    <t xml:space="preserve">100_65</t>
  </si>
  <si>
    <t xml:space="preserve">A_87_P018640</t>
  </si>
  <si>
    <t xml:space="preserve">TBC1D2</t>
  </si>
  <si>
    <t xml:space="preserve">100_66</t>
  </si>
  <si>
    <t xml:space="preserve">A_87_P020256</t>
  </si>
  <si>
    <t xml:space="preserve">TNNT2</t>
  </si>
  <si>
    <t xml:space="preserve">100_86</t>
  </si>
  <si>
    <t xml:space="preserve">A_87_P025521</t>
  </si>
  <si>
    <t xml:space="preserve">LOC422221</t>
  </si>
  <si>
    <t xml:space="preserve">100_87</t>
  </si>
  <si>
    <t xml:space="preserve">A_87_P027352</t>
  </si>
  <si>
    <t xml:space="preserve">ATMIN</t>
  </si>
  <si>
    <t xml:space="preserve">100_95</t>
  </si>
  <si>
    <t xml:space="preserve">A_87_P035005</t>
  </si>
  <si>
    <t xml:space="preserve">RBP3</t>
  </si>
  <si>
    <t xml:space="preserve">100_97</t>
  </si>
  <si>
    <t xml:space="preserve">A_87_P038861</t>
  </si>
  <si>
    <t xml:space="preserve">LOC771482</t>
  </si>
  <si>
    <t xml:space="preserve">A_87_P039274</t>
  </si>
  <si>
    <t xml:space="preserve">ANAPC1</t>
  </si>
  <si>
    <t xml:space="preserve">A_87_P017074</t>
  </si>
  <si>
    <t xml:space="preserve">LOC426155</t>
  </si>
  <si>
    <t xml:space="preserve">A_87_P034189</t>
  </si>
  <si>
    <t xml:space="preserve">SLC3A1</t>
  </si>
  <si>
    <t xml:space="preserve">A_87_P039351</t>
  </si>
  <si>
    <t xml:space="preserve">LPP</t>
  </si>
  <si>
    <t xml:space="preserve">A_87_P026184</t>
  </si>
  <si>
    <t xml:space="preserve">SERHL2</t>
  </si>
  <si>
    <t xml:space="preserve">A_87_P038793</t>
  </si>
  <si>
    <t xml:space="preserve">P4HA1</t>
  </si>
  <si>
    <t xml:space="preserve">A_87_P023406</t>
  </si>
  <si>
    <t xml:space="preserve">RBP2</t>
  </si>
  <si>
    <t xml:space="preserve">A_87_P025658</t>
  </si>
  <si>
    <t xml:space="preserve">AGBL4</t>
  </si>
  <si>
    <t xml:space="preserve">A_87_P026436</t>
  </si>
  <si>
    <t xml:space="preserve">BPI</t>
  </si>
  <si>
    <t xml:space="preserve">A_87_P032915</t>
  </si>
  <si>
    <t xml:space="preserve">MID2</t>
  </si>
  <si>
    <t xml:space="preserve">A_87_P004732</t>
  </si>
  <si>
    <t xml:space="preserve">TACR3</t>
  </si>
  <si>
    <t xml:space="preserve">A_87_P021951</t>
  </si>
  <si>
    <t xml:space="preserve">PSKH1</t>
  </si>
  <si>
    <t xml:space="preserve">A_87_P001866</t>
  </si>
  <si>
    <t xml:space="preserve">GRIA1</t>
  </si>
  <si>
    <t xml:space="preserve">A_87_P004315</t>
  </si>
  <si>
    <t xml:space="preserve">R3HDM1</t>
  </si>
  <si>
    <t xml:space="preserve">A_87_P013309</t>
  </si>
  <si>
    <t xml:space="preserve">LOC420864</t>
  </si>
  <si>
    <t xml:space="preserve">A_87_P041766</t>
  </si>
  <si>
    <t xml:space="preserve">IL1RAPL1</t>
  </si>
  <si>
    <t xml:space="preserve">A_87_P001919</t>
  </si>
  <si>
    <t xml:space="preserve">APOVLDLII</t>
  </si>
  <si>
    <t xml:space="preserve">A_87_P002345</t>
  </si>
  <si>
    <t xml:space="preserve">CA12</t>
  </si>
  <si>
    <t xml:space="preserve">A_87_P005074</t>
  </si>
  <si>
    <t xml:space="preserve">LOC422725</t>
  </si>
  <si>
    <t xml:space="preserve">A_87_P005310</t>
  </si>
  <si>
    <t xml:space="preserve">HIBADH</t>
  </si>
  <si>
    <t xml:space="preserve">A_87_P008949</t>
  </si>
  <si>
    <t xml:space="preserve">LOC396296</t>
  </si>
  <si>
    <t xml:space="preserve">A_87_P009193</t>
  </si>
  <si>
    <t xml:space="preserve">BFSP2</t>
  </si>
  <si>
    <t xml:space="preserve">A_87_P012128</t>
  </si>
  <si>
    <t xml:space="preserve">CHIA</t>
  </si>
  <si>
    <t xml:space="preserve">A_87_P012536</t>
  </si>
  <si>
    <t xml:space="preserve">CLDN15</t>
  </si>
  <si>
    <t xml:space="preserve">A_87_P014570</t>
  </si>
  <si>
    <t xml:space="preserve">LOC420052</t>
  </si>
  <si>
    <t xml:space="preserve">A_87_P015353</t>
  </si>
  <si>
    <t xml:space="preserve">C10orf72</t>
  </si>
  <si>
    <t xml:space="preserve">A_87_P020556</t>
  </si>
  <si>
    <t xml:space="preserve">IPI00682904.1</t>
  </si>
  <si>
    <t xml:space="preserve">A_87_P021986</t>
  </si>
  <si>
    <t xml:space="preserve">LOC423918</t>
  </si>
  <si>
    <t xml:space="preserve">A_87_P022911</t>
  </si>
  <si>
    <t xml:space="preserve">SNTG1</t>
  </si>
  <si>
    <t xml:space="preserve">A_87_P024398</t>
  </si>
  <si>
    <t xml:space="preserve">SLC22A2</t>
  </si>
  <si>
    <t xml:space="preserve">A_87_P024439</t>
  </si>
  <si>
    <t xml:space="preserve">SLC34A1</t>
  </si>
  <si>
    <t xml:space="preserve">A_87_P024687</t>
  </si>
  <si>
    <t xml:space="preserve">SLC30A5</t>
  </si>
  <si>
    <t xml:space="preserve">A_87_P025631</t>
  </si>
  <si>
    <t xml:space="preserve">SORCS2</t>
  </si>
  <si>
    <t xml:space="preserve">A_87_P028150</t>
  </si>
  <si>
    <t xml:space="preserve">LGI1</t>
  </si>
  <si>
    <t xml:space="preserve">A_87_P028331</t>
  </si>
  <si>
    <t xml:space="preserve">POP4</t>
  </si>
  <si>
    <t xml:space="preserve">A_87_P029857</t>
  </si>
  <si>
    <t xml:space="preserve">RAB2</t>
  </si>
  <si>
    <t xml:space="preserve">A_87_P031180</t>
  </si>
  <si>
    <t xml:space="preserve">FBXL4</t>
  </si>
  <si>
    <t xml:space="preserve">A_87_P031955</t>
  </si>
  <si>
    <t xml:space="preserve">COCH</t>
  </si>
  <si>
    <t xml:space="preserve">A_87_P032257</t>
  </si>
  <si>
    <t xml:space="preserve">LOC770379</t>
  </si>
  <si>
    <t xml:space="preserve">A_87_P037337</t>
  </si>
  <si>
    <t xml:space="preserve">SYAP1</t>
  </si>
  <si>
    <t xml:space="preserve">A_87_P037593</t>
  </si>
  <si>
    <t xml:space="preserve">EDNRB2</t>
  </si>
  <si>
    <t xml:space="preserve">A_87_P038034</t>
  </si>
  <si>
    <t xml:space="preserve">TSHR</t>
  </si>
  <si>
    <t xml:space="preserve">A_87_P038081</t>
  </si>
  <si>
    <t xml:space="preserve">CYP7A1</t>
  </si>
  <si>
    <t xml:space="preserve">A_87_P038546</t>
  </si>
  <si>
    <t xml:space="preserve">TTLL5</t>
  </si>
  <si>
    <t xml:space="preserve">A_87_P039604</t>
  </si>
  <si>
    <t xml:space="preserve">ZIC1</t>
  </si>
  <si>
    <t xml:space="preserve">A_87_P040804</t>
  </si>
  <si>
    <t xml:space="preserve">KIF4A</t>
  </si>
  <si>
    <t xml:space="preserve">A_87_P041198</t>
  </si>
  <si>
    <t xml:space="preserve">CELSR3</t>
  </si>
  <si>
    <t xml:space="preserve">A_87_P041713</t>
  </si>
  <si>
    <t xml:space="preserve">GPC5</t>
  </si>
  <si>
    <t xml:space="preserve">A_87_P010553</t>
  </si>
  <si>
    <t xml:space="preserve">IPI00593999.2</t>
  </si>
  <si>
    <t xml:space="preserve">A_87_P012947</t>
  </si>
  <si>
    <t xml:space="preserve">TMEM74</t>
  </si>
  <si>
    <t xml:space="preserve">233 Gene</t>
  </si>
  <si>
    <t xml:space="preserve">A_87_P000058</t>
  </si>
  <si>
    <t xml:space="preserve">TMEM184B</t>
  </si>
  <si>
    <t xml:space="preserve">A_87_P000304</t>
  </si>
  <si>
    <t xml:space="preserve">CDKAL1</t>
  </si>
  <si>
    <t xml:space="preserve">A_87_P000399</t>
  </si>
  <si>
    <t xml:space="preserve">FAM123B</t>
  </si>
  <si>
    <t xml:space="preserve">A_87_P000690</t>
  </si>
  <si>
    <t xml:space="preserve">A_87_P000707</t>
  </si>
  <si>
    <t xml:space="preserve">PHTF2</t>
  </si>
  <si>
    <t xml:space="preserve">A_87_P001054</t>
  </si>
  <si>
    <t xml:space="preserve">LOC768504</t>
  </si>
  <si>
    <t xml:space="preserve">A_87_P001273</t>
  </si>
  <si>
    <t xml:space="preserve">SNX10</t>
  </si>
  <si>
    <t xml:space="preserve">A_87_P001327</t>
  </si>
  <si>
    <t xml:space="preserve">KCNQ1</t>
  </si>
  <si>
    <t xml:space="preserve">A_87_P001432</t>
  </si>
  <si>
    <t xml:space="preserve">A_87_P001500</t>
  </si>
  <si>
    <t xml:space="preserve">FAT3</t>
  </si>
  <si>
    <t xml:space="preserve">A_87_P001635</t>
  </si>
  <si>
    <t xml:space="preserve">TAL1</t>
  </si>
  <si>
    <t xml:space="preserve">A_87_P002248</t>
  </si>
  <si>
    <t xml:space="preserve">NKCL1</t>
  </si>
  <si>
    <t xml:space="preserve">A_87_P002251</t>
  </si>
  <si>
    <t xml:space="preserve">PRRG3</t>
  </si>
  <si>
    <t xml:space="preserve">A_87_P002257</t>
  </si>
  <si>
    <t xml:space="preserve">MYO3B</t>
  </si>
  <si>
    <t xml:space="preserve">A_87_P002916</t>
  </si>
  <si>
    <t xml:space="preserve">LOC420992</t>
  </si>
  <si>
    <t xml:space="preserve">A_87_P002983</t>
  </si>
  <si>
    <t xml:space="preserve">FGF16</t>
  </si>
  <si>
    <t xml:space="preserve">A_87_P003173</t>
  </si>
  <si>
    <t xml:space="preserve">SLC1A4</t>
  </si>
  <si>
    <t xml:space="preserve">A_87_P003842</t>
  </si>
  <si>
    <t xml:space="preserve">GABRA3</t>
  </si>
  <si>
    <t xml:space="preserve">A_87_P004303</t>
  </si>
  <si>
    <t xml:space="preserve">LOC419764</t>
  </si>
  <si>
    <t xml:space="preserve">A_87_P004683</t>
  </si>
  <si>
    <t xml:space="preserve">ADAMTS9</t>
  </si>
  <si>
    <t xml:space="preserve">A_87_P004903</t>
  </si>
  <si>
    <t xml:space="preserve">LOC420939</t>
  </si>
  <si>
    <t xml:space="preserve">A_87_P004926</t>
  </si>
  <si>
    <t xml:space="preserve">TFAP2B</t>
  </si>
  <si>
    <t xml:space="preserve">A_87_P005156</t>
  </si>
  <si>
    <t xml:space="preserve">IPI00604182</t>
  </si>
  <si>
    <t xml:space="preserve">A_87_P005428</t>
  </si>
  <si>
    <t xml:space="preserve">DACH1</t>
  </si>
  <si>
    <t xml:space="preserve">A_87_P005490</t>
  </si>
  <si>
    <t xml:space="preserve">BRMS1L</t>
  </si>
  <si>
    <t xml:space="preserve">A_87_P005594</t>
  </si>
  <si>
    <t xml:space="preserve">LOC770143</t>
  </si>
  <si>
    <t xml:space="preserve">A_87_P005825</t>
  </si>
  <si>
    <t xml:space="preserve">TMTC3</t>
  </si>
  <si>
    <t xml:space="preserve">A_87_P006183</t>
  </si>
  <si>
    <t xml:space="preserve">PRSS35</t>
  </si>
  <si>
    <t xml:space="preserve">A_87_P006631</t>
  </si>
  <si>
    <t xml:space="preserve">IPI00603786.2</t>
  </si>
  <si>
    <t xml:space="preserve">A_87_P006789</t>
  </si>
  <si>
    <t xml:space="preserve">EXOC3L</t>
  </si>
  <si>
    <t xml:space="preserve">A_87_P007155</t>
  </si>
  <si>
    <t xml:space="preserve">ACTL9</t>
  </si>
  <si>
    <t xml:space="preserve">A_87_P007205</t>
  </si>
  <si>
    <t xml:space="preserve">RHOQ</t>
  </si>
  <si>
    <t xml:space="preserve">A_87_P007850</t>
  </si>
  <si>
    <t xml:space="preserve">A_87_P007924</t>
  </si>
  <si>
    <t xml:space="preserve">FBXO28</t>
  </si>
  <si>
    <t xml:space="preserve">A_87_P008218</t>
  </si>
  <si>
    <t xml:space="preserve">SMARCC1</t>
  </si>
  <si>
    <t xml:space="preserve">A_87_P008428</t>
  </si>
  <si>
    <t xml:space="preserve">IPI00598513.3</t>
  </si>
  <si>
    <t xml:space="preserve">A_87_P009036</t>
  </si>
  <si>
    <t xml:space="preserve">TBX6</t>
  </si>
  <si>
    <t xml:space="preserve">A_87_P009064</t>
  </si>
  <si>
    <t xml:space="preserve">ANK1</t>
  </si>
  <si>
    <t xml:space="preserve">A_87_P009087</t>
  </si>
  <si>
    <t xml:space="preserve">CTSK</t>
  </si>
  <si>
    <t xml:space="preserve">A_87_P009125</t>
  </si>
  <si>
    <t xml:space="preserve">ATP6V1A</t>
  </si>
  <si>
    <t xml:space="preserve">A_87_P009278</t>
  </si>
  <si>
    <t xml:space="preserve">RHO</t>
  </si>
  <si>
    <t xml:space="preserve">A_87_P009287</t>
  </si>
  <si>
    <t xml:space="preserve">LOC396520</t>
  </si>
  <si>
    <t xml:space="preserve">A_87_P009309</t>
  </si>
  <si>
    <t xml:space="preserve">THRB</t>
  </si>
  <si>
    <t xml:space="preserve">A_87_P010158</t>
  </si>
  <si>
    <t xml:space="preserve">SDFR1</t>
  </si>
  <si>
    <t xml:space="preserve">A_87_P010764</t>
  </si>
  <si>
    <t xml:space="preserve">SPG3A</t>
  </si>
  <si>
    <t xml:space="preserve">A_87_P011864</t>
  </si>
  <si>
    <t xml:space="preserve">SMURF1</t>
  </si>
  <si>
    <t xml:space="preserve">A_87_P011958</t>
  </si>
  <si>
    <t xml:space="preserve">SPRY4</t>
  </si>
  <si>
    <t xml:space="preserve">A_87_P012246</t>
  </si>
  <si>
    <t xml:space="preserve">FRMPD2</t>
  </si>
  <si>
    <t xml:space="preserve">A_87_P013275</t>
  </si>
  <si>
    <t xml:space="preserve">SEMA6D</t>
  </si>
  <si>
    <t xml:space="preserve">A_87_P013497</t>
  </si>
  <si>
    <t xml:space="preserve">A_87_P013585</t>
  </si>
  <si>
    <t xml:space="preserve">EML5</t>
  </si>
  <si>
    <t xml:space="preserve">A_87_P013851</t>
  </si>
  <si>
    <t xml:space="preserve">CSMD2</t>
  </si>
  <si>
    <t xml:space="preserve">A_87_P013864</t>
  </si>
  <si>
    <t xml:space="preserve">TECPR2</t>
  </si>
  <si>
    <t xml:space="preserve">A_87_P014255</t>
  </si>
  <si>
    <t xml:space="preserve">SH3KBP1</t>
  </si>
  <si>
    <t xml:space="preserve">A_87_P014286</t>
  </si>
  <si>
    <t xml:space="preserve">B4GALT1,CKI</t>
  </si>
  <si>
    <t xml:space="preserve">A_87_P014561</t>
  </si>
  <si>
    <t xml:space="preserve">ABLIM1</t>
  </si>
  <si>
    <t xml:space="preserve">A_87_P014571</t>
  </si>
  <si>
    <t xml:space="preserve">LOC426731</t>
  </si>
  <si>
    <t xml:space="preserve">A_87_P014654</t>
  </si>
  <si>
    <t xml:space="preserve">C7orf63</t>
  </si>
  <si>
    <t xml:space="preserve">A_87_P015349</t>
  </si>
  <si>
    <t xml:space="preserve">HECW1</t>
  </si>
  <si>
    <t xml:space="preserve">A_87_P015495</t>
  </si>
  <si>
    <t xml:space="preserve">TXNL4A</t>
  </si>
  <si>
    <t xml:space="preserve">A_87_P015947</t>
  </si>
  <si>
    <t xml:space="preserve">IPI00577293.3</t>
  </si>
  <si>
    <t xml:space="preserve">A_87_P016535</t>
  </si>
  <si>
    <t xml:space="preserve">CD55</t>
  </si>
  <si>
    <t xml:space="preserve">A_87_P017666</t>
  </si>
  <si>
    <t xml:space="preserve">TCERG1L</t>
  </si>
  <si>
    <t xml:space="preserve">A_87_P017778</t>
  </si>
  <si>
    <t xml:space="preserve">LOC768774</t>
  </si>
  <si>
    <t xml:space="preserve">A_87_P017984</t>
  </si>
  <si>
    <t xml:space="preserve">LIN28B</t>
  </si>
  <si>
    <t xml:space="preserve">A_87_P018727</t>
  </si>
  <si>
    <t xml:space="preserve">IPI00576663.2</t>
  </si>
  <si>
    <t xml:space="preserve">A_87_P019576</t>
  </si>
  <si>
    <t xml:space="preserve">INPP5B</t>
  </si>
  <si>
    <t xml:space="preserve">A_87_P020076</t>
  </si>
  <si>
    <t xml:space="preserve">A2BP1</t>
  </si>
  <si>
    <t xml:space="preserve">A_87_P020219</t>
  </si>
  <si>
    <t xml:space="preserve">IPI00582296.3</t>
  </si>
  <si>
    <t xml:space="preserve">A_87_P020394</t>
  </si>
  <si>
    <t xml:space="preserve">INPP4B</t>
  </si>
  <si>
    <t xml:space="preserve">A_87_P020654</t>
  </si>
  <si>
    <t xml:space="preserve">SETDB1</t>
  </si>
  <si>
    <t xml:space="preserve">A_87_P020736</t>
  </si>
  <si>
    <t xml:space="preserve">LOC771986</t>
  </si>
  <si>
    <t xml:space="preserve">A_87_P020762</t>
  </si>
  <si>
    <t xml:space="preserve">CIT</t>
  </si>
  <si>
    <t xml:space="preserve">A_87_P021343</t>
  </si>
  <si>
    <t xml:space="preserve">SRGAP1</t>
  </si>
  <si>
    <t xml:space="preserve">A_87_P021793</t>
  </si>
  <si>
    <t xml:space="preserve">C6orf117</t>
  </si>
  <si>
    <t xml:space="preserve">A_87_P021920</t>
  </si>
  <si>
    <t xml:space="preserve">TRDN</t>
  </si>
  <si>
    <t xml:space="preserve">A_87_P022140</t>
  </si>
  <si>
    <t xml:space="preserve">SLC31A2</t>
  </si>
  <si>
    <t xml:space="preserve">A_87_P022241</t>
  </si>
  <si>
    <t xml:space="preserve">PCGF3</t>
  </si>
  <si>
    <t xml:space="preserve">A_87_P022483</t>
  </si>
  <si>
    <t xml:space="preserve">EMX2</t>
  </si>
  <si>
    <t xml:space="preserve">A_87_P022834</t>
  </si>
  <si>
    <t xml:space="preserve">GRIFIN</t>
  </si>
  <si>
    <t xml:space="preserve">A_87_P023012</t>
  </si>
  <si>
    <t xml:space="preserve">TAGLN3</t>
  </si>
  <si>
    <t xml:space="preserve">A_87_P023069</t>
  </si>
  <si>
    <t xml:space="preserve">ZPAX</t>
  </si>
  <si>
    <t xml:space="preserve">A_87_P023296</t>
  </si>
  <si>
    <t xml:space="preserve">LOC420156</t>
  </si>
  <si>
    <t xml:space="preserve">A_87_P023348</t>
  </si>
  <si>
    <t xml:space="preserve">FMN2</t>
  </si>
  <si>
    <t xml:space="preserve">A_87_P023384</t>
  </si>
  <si>
    <t xml:space="preserve">LOC422264</t>
  </si>
  <si>
    <t xml:space="preserve">A_87_P023862</t>
  </si>
  <si>
    <t xml:space="preserve">GRHPR</t>
  </si>
  <si>
    <t xml:space="preserve">A_87_P024054</t>
  </si>
  <si>
    <t xml:space="preserve">CHRNA4</t>
  </si>
  <si>
    <t xml:space="preserve">A_87_P024114</t>
  </si>
  <si>
    <t xml:space="preserve">LOC422804</t>
  </si>
  <si>
    <t xml:space="preserve">A_87_P024697</t>
  </si>
  <si>
    <t xml:space="preserve">CLPTM1L</t>
  </si>
  <si>
    <t xml:space="preserve">A_87_P024719</t>
  </si>
  <si>
    <t xml:space="preserve">ZFP106</t>
  </si>
  <si>
    <t xml:space="preserve">A_87_P024752</t>
  </si>
  <si>
    <t xml:space="preserve">LOC420553</t>
  </si>
  <si>
    <t xml:space="preserve">A_87_P024889</t>
  </si>
  <si>
    <t xml:space="preserve">WISP2</t>
  </si>
  <si>
    <t xml:space="preserve">A_87_P024968</t>
  </si>
  <si>
    <t xml:space="preserve">LOC421389</t>
  </si>
  <si>
    <t xml:space="preserve">A_87_P025300</t>
  </si>
  <si>
    <t xml:space="preserve">CCL5</t>
  </si>
  <si>
    <t xml:space="preserve">A_87_P025666</t>
  </si>
  <si>
    <t xml:space="preserve">THRAP1</t>
  </si>
  <si>
    <t xml:space="preserve">A_87_P025735</t>
  </si>
  <si>
    <t xml:space="preserve">GALNT17</t>
  </si>
  <si>
    <t xml:space="preserve">A_87_P025794</t>
  </si>
  <si>
    <t xml:space="preserve">IPI00582485.3</t>
  </si>
  <si>
    <t xml:space="preserve">A_87_P025838</t>
  </si>
  <si>
    <t xml:space="preserve">TRPS1</t>
  </si>
  <si>
    <t xml:space="preserve">A_87_P026095</t>
  </si>
  <si>
    <t xml:space="preserve">PCID2</t>
  </si>
  <si>
    <t xml:space="preserve">A_87_P026484</t>
  </si>
  <si>
    <t xml:space="preserve">ZNF618</t>
  </si>
  <si>
    <t xml:space="preserve">A_87_P026852</t>
  </si>
  <si>
    <t xml:space="preserve">ARHGAP22</t>
  </si>
  <si>
    <t xml:space="preserve">A_87_P026855</t>
  </si>
  <si>
    <t xml:space="preserve">LOC395159</t>
  </si>
  <si>
    <t xml:space="preserve">A_87_P026867</t>
  </si>
  <si>
    <t xml:space="preserve">FADS2</t>
  </si>
  <si>
    <t xml:space="preserve">A_87_P027019</t>
  </si>
  <si>
    <t xml:space="preserve">RLN3</t>
  </si>
  <si>
    <t xml:space="preserve">A_87_P027080</t>
  </si>
  <si>
    <t xml:space="preserve">SNRNP35</t>
  </si>
  <si>
    <t xml:space="preserve">A_87_P027612</t>
  </si>
  <si>
    <t xml:space="preserve">A_87_P028506</t>
  </si>
  <si>
    <t xml:space="preserve">BCAR1</t>
  </si>
  <si>
    <t xml:space="preserve">A_87_P028719</t>
  </si>
  <si>
    <t xml:space="preserve">A_87_P028869</t>
  </si>
  <si>
    <t xml:space="preserve">SNCG</t>
  </si>
  <si>
    <t xml:space="preserve">A_87_P028885</t>
  </si>
  <si>
    <t xml:space="preserve">GAP43</t>
  </si>
  <si>
    <t xml:space="preserve">A_87_P029058</t>
  </si>
  <si>
    <t xml:space="preserve">IPI00592952</t>
  </si>
  <si>
    <t xml:space="preserve">A_87_P029079</t>
  </si>
  <si>
    <t xml:space="preserve">NME2</t>
  </si>
  <si>
    <t xml:space="preserve">A_87_P029291</t>
  </si>
  <si>
    <t xml:space="preserve">ZNF462</t>
  </si>
  <si>
    <t xml:space="preserve">A_87_P029293</t>
  </si>
  <si>
    <t xml:space="preserve">A_87_P029294</t>
  </si>
  <si>
    <t xml:space="preserve">A_87_P029728</t>
  </si>
  <si>
    <t xml:space="preserve">A_87_P030574</t>
  </si>
  <si>
    <t xml:space="preserve">NHS</t>
  </si>
  <si>
    <t xml:space="preserve">A_87_P030795</t>
  </si>
  <si>
    <t xml:space="preserve">LOC419195</t>
  </si>
  <si>
    <t xml:space="preserve">A_87_P031160</t>
  </si>
  <si>
    <t xml:space="preserve">PHF21B</t>
  </si>
  <si>
    <t xml:space="preserve">A_87_P031314</t>
  </si>
  <si>
    <t xml:space="preserve">ST7L</t>
  </si>
  <si>
    <t xml:space="preserve">A_87_P031339</t>
  </si>
  <si>
    <t xml:space="preserve">FGF3</t>
  </si>
  <si>
    <t xml:space="preserve">A_87_P031357</t>
  </si>
  <si>
    <t xml:space="preserve">IPI00583980.2</t>
  </si>
  <si>
    <t xml:space="preserve">A_87_P031976</t>
  </si>
  <si>
    <t xml:space="preserve">DDI2</t>
  </si>
  <si>
    <t xml:space="preserve">A_87_P032061</t>
  </si>
  <si>
    <t xml:space="preserve">A_87_P033341</t>
  </si>
  <si>
    <t xml:space="preserve">MPG</t>
  </si>
  <si>
    <t xml:space="preserve">A_87_P033356</t>
  </si>
  <si>
    <t xml:space="preserve">RPL12</t>
  </si>
  <si>
    <t xml:space="preserve">A_87_P033942</t>
  </si>
  <si>
    <t xml:space="preserve">ID2</t>
  </si>
  <si>
    <t xml:space="preserve">A_87_P033945</t>
  </si>
  <si>
    <t xml:space="preserve">NFAT5</t>
  </si>
  <si>
    <t xml:space="preserve">A_87_P034103</t>
  </si>
  <si>
    <t xml:space="preserve">SSR3</t>
  </si>
  <si>
    <t xml:space="preserve">A_87_P034108</t>
  </si>
  <si>
    <t xml:space="preserve">THRSPB</t>
  </si>
  <si>
    <t xml:space="preserve">A_87_P034226</t>
  </si>
  <si>
    <t xml:space="preserve">C1QTNF9</t>
  </si>
  <si>
    <t xml:space="preserve">A_87_P034352</t>
  </si>
  <si>
    <t xml:space="preserve">ZNF318</t>
  </si>
  <si>
    <t xml:space="preserve">A_87_P034851</t>
  </si>
  <si>
    <t xml:space="preserve">A_87_P035053</t>
  </si>
  <si>
    <t xml:space="preserve">WNT16</t>
  </si>
  <si>
    <t xml:space="preserve">A_87_P035299</t>
  </si>
  <si>
    <t xml:space="preserve">SLIT2</t>
  </si>
  <si>
    <t xml:space="preserve">A_87_P035406</t>
  </si>
  <si>
    <t xml:space="preserve">RAG2</t>
  </si>
  <si>
    <t xml:space="preserve">A_87_P035510</t>
  </si>
  <si>
    <t xml:space="preserve">SLC25A6</t>
  </si>
  <si>
    <t xml:space="preserve">A_87_P037317</t>
  </si>
  <si>
    <t xml:space="preserve">CYTH1</t>
  </si>
  <si>
    <t xml:space="preserve">A_87_P037329</t>
  </si>
  <si>
    <t xml:space="preserve">MGAT5B</t>
  </si>
  <si>
    <t xml:space="preserve">A_87_P037452</t>
  </si>
  <si>
    <t xml:space="preserve">GHSR</t>
  </si>
  <si>
    <t xml:space="preserve">A_87_P037514</t>
  </si>
  <si>
    <t xml:space="preserve">CHUNK-1</t>
  </si>
  <si>
    <t xml:space="preserve">A_87_P038001</t>
  </si>
  <si>
    <t xml:space="preserve">CACNA1D</t>
  </si>
  <si>
    <t xml:space="preserve">A_87_P038050</t>
  </si>
  <si>
    <t xml:space="preserve">SIX2</t>
  </si>
  <si>
    <t xml:space="preserve">A_87_P038155</t>
  </si>
  <si>
    <t xml:space="preserve">WNT7A</t>
  </si>
  <si>
    <t xml:space="preserve">A_87_P038515</t>
  </si>
  <si>
    <t xml:space="preserve">SNAP25</t>
  </si>
  <si>
    <t xml:space="preserve">A_87_P038545</t>
  </si>
  <si>
    <t xml:space="preserve">ST8SIA1</t>
  </si>
  <si>
    <t xml:space="preserve">A_87_P038606</t>
  </si>
  <si>
    <t xml:space="preserve">ZMYND8</t>
  </si>
  <si>
    <t xml:space="preserve">A_87_P038613</t>
  </si>
  <si>
    <t xml:space="preserve">A_87_P038761</t>
  </si>
  <si>
    <t xml:space="preserve">SBNO1</t>
  </si>
  <si>
    <t xml:space="preserve">A_87_P038853</t>
  </si>
  <si>
    <t xml:space="preserve">LOC422225</t>
  </si>
  <si>
    <t xml:space="preserve">A_87_P038867</t>
  </si>
  <si>
    <t xml:space="preserve">LOC418339</t>
  </si>
  <si>
    <t xml:space="preserve">A_87_P038997</t>
  </si>
  <si>
    <t xml:space="preserve">NRG2</t>
  </si>
  <si>
    <t xml:space="preserve">A_87_P039147</t>
  </si>
  <si>
    <t xml:space="preserve">DCX</t>
  </si>
  <si>
    <t xml:space="preserve">A_87_P039290</t>
  </si>
  <si>
    <t xml:space="preserve">STOX2</t>
  </si>
  <si>
    <t xml:space="preserve">A_87_P039539</t>
  </si>
  <si>
    <t xml:space="preserve">A_87_P039651</t>
  </si>
  <si>
    <t xml:space="preserve">FLJ45906</t>
  </si>
  <si>
    <t xml:space="preserve">A_87_P039765</t>
  </si>
  <si>
    <t xml:space="preserve">KIAA1147</t>
  </si>
  <si>
    <t xml:space="preserve">A_87_P040190</t>
  </si>
  <si>
    <t xml:space="preserve">A_87_P040200</t>
  </si>
  <si>
    <t xml:space="preserve">PIP5K3</t>
  </si>
  <si>
    <t xml:space="preserve">A_87_P040228</t>
  </si>
  <si>
    <t xml:space="preserve">IPI00599630.1</t>
  </si>
  <si>
    <t xml:space="preserve">A_87_P040275</t>
  </si>
  <si>
    <t xml:space="preserve">IPI00821085.1</t>
  </si>
  <si>
    <t xml:space="preserve">A_87_P040346</t>
  </si>
  <si>
    <t xml:space="preserve">IPI00681465.1</t>
  </si>
  <si>
    <t xml:space="preserve">A_87_P040458</t>
  </si>
  <si>
    <t xml:space="preserve">A_87_P040483</t>
  </si>
  <si>
    <t xml:space="preserve">IPI00600576.4</t>
  </si>
  <si>
    <t xml:space="preserve">A_87_P040743</t>
  </si>
  <si>
    <t xml:space="preserve">IPI00820495</t>
  </si>
  <si>
    <t xml:space="preserve">A_87_P040911</t>
  </si>
  <si>
    <t xml:space="preserve">RGS4</t>
  </si>
  <si>
    <t xml:space="preserve">A_87_P040942</t>
  </si>
  <si>
    <t xml:space="preserve">IPI00818154.1</t>
  </si>
  <si>
    <t xml:space="preserve">A_87_P040947</t>
  </si>
  <si>
    <t xml:space="preserve">A_87_P041021</t>
  </si>
  <si>
    <t xml:space="preserve">ABCG1</t>
  </si>
  <si>
    <t xml:space="preserve">A_87_P041123</t>
  </si>
  <si>
    <t xml:space="preserve">C4orf16</t>
  </si>
  <si>
    <t xml:space="preserve">A_87_P041154</t>
  </si>
  <si>
    <t xml:space="preserve">LOC424909</t>
  </si>
  <si>
    <t xml:space="preserve">A_87_P041162</t>
  </si>
  <si>
    <t xml:space="preserve">IPI00591094.3</t>
  </si>
  <si>
    <t xml:space="preserve">A_87_P041163</t>
  </si>
  <si>
    <t xml:space="preserve">UBE2L3</t>
  </si>
  <si>
    <t xml:space="preserve">A_87_P041251</t>
  </si>
  <si>
    <t xml:space="preserve">EPHA2</t>
  </si>
  <si>
    <t xml:space="preserve">A_87_P041273</t>
  </si>
  <si>
    <t xml:space="preserve">DIAPH3</t>
  </si>
  <si>
    <t xml:space="preserve">A_87_P041314</t>
  </si>
  <si>
    <t xml:space="preserve">IPI00599208.1</t>
  </si>
  <si>
    <t xml:space="preserve">A_87_P041554</t>
  </si>
  <si>
    <t xml:space="preserve">AUTS2</t>
  </si>
  <si>
    <t xml:space="preserve">CUST_167_PI415269069</t>
  </si>
  <si>
    <t xml:space="preserve">YTHDC2</t>
  </si>
  <si>
    <t xml:space="preserve">CUST_2_PI415269069</t>
  </si>
  <si>
    <t xml:space="preserve">FAT2</t>
  </si>
  <si>
    <t xml:space="preserve">CUST_226_PI415269071</t>
  </si>
  <si>
    <t xml:space="preserve">CD274</t>
  </si>
  <si>
    <t xml:space="preserve">CUST_384_PI415269071</t>
  </si>
  <si>
    <t xml:space="preserve">POR</t>
  </si>
  <si>
    <t xml:space="preserve">CUST_43_PI415269071</t>
  </si>
  <si>
    <t xml:space="preserve">DOCK2</t>
  </si>
  <si>
    <t xml:space="preserve">CUST_89_PI415269071</t>
  </si>
  <si>
    <t xml:space="preserve">ARPC2</t>
  </si>
  <si>
    <t xml:space="preserve">CUST_95_PI415269071</t>
  </si>
  <si>
    <t xml:space="preserve">H1FX</t>
  </si>
  <si>
    <t xml:space="preserve">A_87_P017766</t>
  </si>
  <si>
    <t xml:space="preserve">FNDC3B</t>
  </si>
  <si>
    <t xml:space="preserve">A_87_P012110</t>
  </si>
  <si>
    <t xml:space="preserve">KIAA1958</t>
  </si>
  <si>
    <t xml:space="preserve">A_87_P001498</t>
  </si>
  <si>
    <t xml:space="preserve">IPI00588504.2</t>
  </si>
  <si>
    <t xml:space="preserve">A_87_P040975</t>
  </si>
  <si>
    <t xml:space="preserve">HNF4A</t>
  </si>
  <si>
    <t xml:space="preserve">A_87_P018492</t>
  </si>
  <si>
    <t xml:space="preserve">HNF4beta</t>
  </si>
  <si>
    <t xml:space="preserve">A_87_P007393</t>
  </si>
  <si>
    <t xml:space="preserve">WNT9B</t>
  </si>
  <si>
    <t xml:space="preserve">A_87_P001654</t>
  </si>
  <si>
    <t xml:space="preserve">BRPF3</t>
  </si>
  <si>
    <t xml:space="preserve">A_87_P002368</t>
  </si>
  <si>
    <t xml:space="preserve">INTS6</t>
  </si>
  <si>
    <t xml:space="preserve">A_87_P004414</t>
  </si>
  <si>
    <t xml:space="preserve">TNRC6A</t>
  </si>
  <si>
    <t xml:space="preserve">A_87_P004818</t>
  </si>
  <si>
    <t xml:space="preserve">A_87_P005619</t>
  </si>
  <si>
    <t xml:space="preserve">HIF1A</t>
  </si>
  <si>
    <t xml:space="preserve">A_87_P006296</t>
  </si>
  <si>
    <t xml:space="preserve">IPI00684618.1</t>
  </si>
  <si>
    <t xml:space="preserve">A_87_P007646</t>
  </si>
  <si>
    <t xml:space="preserve">MXRA7</t>
  </si>
  <si>
    <t xml:space="preserve">A_87_P009042</t>
  </si>
  <si>
    <t xml:space="preserve">A_87_P009574</t>
  </si>
  <si>
    <t xml:space="preserve">A_87_P010409</t>
  </si>
  <si>
    <t xml:space="preserve">RPL9</t>
  </si>
  <si>
    <t xml:space="preserve">A_87_P010763</t>
  </si>
  <si>
    <t xml:space="preserve">LOC416090</t>
  </si>
  <si>
    <t xml:space="preserve">A_87_P014521</t>
  </si>
  <si>
    <t xml:space="preserve">SUFU</t>
  </si>
  <si>
    <t xml:space="preserve">A_87_P015700</t>
  </si>
  <si>
    <t xml:space="preserve">NBAS</t>
  </si>
  <si>
    <t xml:space="preserve">A_87_P016036</t>
  </si>
  <si>
    <t xml:space="preserve">LOC424511</t>
  </si>
  <si>
    <t xml:space="preserve">A_87_P017956</t>
  </si>
  <si>
    <t xml:space="preserve">RELL2</t>
  </si>
  <si>
    <t xml:space="preserve">A_87_P018149</t>
  </si>
  <si>
    <t xml:space="preserve">MATN2</t>
  </si>
  <si>
    <t xml:space="preserve">A_87_P018252</t>
  </si>
  <si>
    <t xml:space="preserve">ZDHHC8</t>
  </si>
  <si>
    <t xml:space="preserve">A_87_P020848</t>
  </si>
  <si>
    <t xml:space="preserve">A_87_P024836</t>
  </si>
  <si>
    <t xml:space="preserve">KRTAP10-4</t>
  </si>
  <si>
    <t xml:space="preserve">A_87_P025021</t>
  </si>
  <si>
    <t xml:space="preserve">CDH23</t>
  </si>
  <si>
    <t xml:space="preserve">A_87_P027773</t>
  </si>
  <si>
    <t xml:space="preserve">RIMS1</t>
  </si>
  <si>
    <t xml:space="preserve">A_87_P027784</t>
  </si>
  <si>
    <t xml:space="preserve">LOC424878</t>
  </si>
  <si>
    <t xml:space="preserve">A_87_P032177</t>
  </si>
  <si>
    <t xml:space="preserve">C11orf10</t>
  </si>
  <si>
    <t xml:space="preserve">A_87_P032209</t>
  </si>
  <si>
    <t xml:space="preserve">MPZL1</t>
  </si>
  <si>
    <t xml:space="preserve">A_87_P033561</t>
  </si>
  <si>
    <t xml:space="preserve">CASQ2</t>
  </si>
  <si>
    <t xml:space="preserve">A_87_P034294</t>
  </si>
  <si>
    <t xml:space="preserve">C1orf131</t>
  </si>
  <si>
    <t xml:space="preserve">A_87_P034791</t>
  </si>
  <si>
    <t xml:space="preserve">SLC2A12</t>
  </si>
  <si>
    <t xml:space="preserve">A_87_P038513</t>
  </si>
  <si>
    <t xml:space="preserve">IPI00597960</t>
  </si>
  <si>
    <t xml:space="preserve">A_87_P038600</t>
  </si>
  <si>
    <t xml:space="preserve">IPI00823433.1</t>
  </si>
  <si>
    <t xml:space="preserve">A_87_P038940</t>
  </si>
  <si>
    <t xml:space="preserve">GNAS</t>
  </si>
  <si>
    <t xml:space="preserve">A_87_P039167</t>
  </si>
  <si>
    <t xml:space="preserve">IPI00600102</t>
  </si>
  <si>
    <t xml:space="preserve">A_87_P039674</t>
  </si>
  <si>
    <t xml:space="preserve">COL15A1</t>
  </si>
  <si>
    <t xml:space="preserve">A_87_P040775</t>
  </si>
  <si>
    <t xml:space="preserve">LOC420352</t>
  </si>
  <si>
    <t xml:space="preserve">A_87_P040834</t>
  </si>
  <si>
    <t xml:space="preserve">LOC768491</t>
  </si>
  <si>
    <t xml:space="preserve">A_87_P041137</t>
  </si>
  <si>
    <t xml:space="preserve">CUST_21_PI415269071</t>
  </si>
  <si>
    <t xml:space="preserve">COL4A6</t>
  </si>
  <si>
    <t xml:space="preserve">A_87_P018878</t>
  </si>
  <si>
    <t xml:space="preserve">RAD26L</t>
  </si>
  <si>
    <t xml:space="preserve">A_87_P029772</t>
  </si>
  <si>
    <t xml:space="preserve">MRPL2</t>
  </si>
  <si>
    <t xml:space="preserve">A_87_P040110</t>
  </si>
  <si>
    <t xml:space="preserve">LSAMP</t>
  </si>
  <si>
    <t xml:space="preserve">A_87_P030718</t>
  </si>
  <si>
    <t xml:space="preserve">GABRA4</t>
  </si>
  <si>
    <t xml:space="preserve">A_87_P036328</t>
  </si>
  <si>
    <t xml:space="preserve">SLC12A4</t>
  </si>
  <si>
    <t xml:space="preserve">CUST_9_PI415900427</t>
  </si>
  <si>
    <t xml:space="preserve">VAMP</t>
  </si>
  <si>
    <t xml:space="preserve">A_87_P009027</t>
  </si>
  <si>
    <t xml:space="preserve">TFAP2A</t>
  </si>
  <si>
    <t xml:space="preserve">A_87_P037449</t>
  </si>
  <si>
    <t xml:space="preserve">SP1</t>
  </si>
  <si>
    <t xml:space="preserve">261 Gene</t>
  </si>
  <si>
    <t xml:space="preserve">A_87_P000262</t>
  </si>
  <si>
    <t xml:space="preserve">CECR2</t>
  </si>
  <si>
    <t xml:space="preserve">A_87_P000277</t>
  </si>
  <si>
    <t xml:space="preserve">FAM49B</t>
  </si>
  <si>
    <t xml:space="preserve">A_87_P000477</t>
  </si>
  <si>
    <t xml:space="preserve">AYTL2</t>
  </si>
  <si>
    <t xml:space="preserve">A_87_P000590</t>
  </si>
  <si>
    <t xml:space="preserve">LOC771680</t>
  </si>
  <si>
    <t xml:space="preserve">A_87_P000993</t>
  </si>
  <si>
    <t xml:space="preserve">KNDC1</t>
  </si>
  <si>
    <t xml:space="preserve">A_87_P001194</t>
  </si>
  <si>
    <t xml:space="preserve">TMCC1</t>
  </si>
  <si>
    <t xml:space="preserve">A_87_P001265</t>
  </si>
  <si>
    <t xml:space="preserve">A_87_P001416</t>
  </si>
  <si>
    <t xml:space="preserve">XPNPEP1</t>
  </si>
  <si>
    <t xml:space="preserve">A_87_P001572</t>
  </si>
  <si>
    <t xml:space="preserve">NOVA1</t>
  </si>
  <si>
    <t xml:space="preserve">A_87_P001578</t>
  </si>
  <si>
    <t xml:space="preserve">SMS</t>
  </si>
  <si>
    <t xml:space="preserve">A_87_P001673</t>
  </si>
  <si>
    <t xml:space="preserve">DNAH1</t>
  </si>
  <si>
    <t xml:space="preserve">A_87_P002034</t>
  </si>
  <si>
    <t xml:space="preserve">RBM20</t>
  </si>
  <si>
    <t xml:space="preserve">A_87_P002353</t>
  </si>
  <si>
    <t xml:space="preserve">LCOR</t>
  </si>
  <si>
    <t xml:space="preserve">A_87_P002448</t>
  </si>
  <si>
    <t xml:space="preserve">IPI00601308.1</t>
  </si>
  <si>
    <t xml:space="preserve">A_87_P002543</t>
  </si>
  <si>
    <t xml:space="preserve">RUVBL1</t>
  </si>
  <si>
    <t xml:space="preserve">A_87_P002950</t>
  </si>
  <si>
    <t xml:space="preserve">A_87_P003406</t>
  </si>
  <si>
    <t xml:space="preserve">IPI00594770.1</t>
  </si>
  <si>
    <t xml:space="preserve">A_87_P004470</t>
  </si>
  <si>
    <t xml:space="preserve">DCUN1D4</t>
  </si>
  <si>
    <t xml:space="preserve">A_87_P004983</t>
  </si>
  <si>
    <t xml:space="preserve">TMTC4</t>
  </si>
  <si>
    <t xml:space="preserve">A_87_P005187</t>
  </si>
  <si>
    <t xml:space="preserve">C14orf174</t>
  </si>
  <si>
    <t xml:space="preserve">A_87_P005286</t>
  </si>
  <si>
    <t xml:space="preserve">SMG6</t>
  </si>
  <si>
    <t xml:space="preserve">A_87_P005311</t>
  </si>
  <si>
    <t xml:space="preserve">INPP4A</t>
  </si>
  <si>
    <t xml:space="preserve">A_87_P005383</t>
  </si>
  <si>
    <t xml:space="preserve">MGEA5</t>
  </si>
  <si>
    <t xml:space="preserve">A_87_P005396</t>
  </si>
  <si>
    <t xml:space="preserve">SH3BP4</t>
  </si>
  <si>
    <t xml:space="preserve">A_87_P006180</t>
  </si>
  <si>
    <t xml:space="preserve">C9orf18</t>
  </si>
  <si>
    <t xml:space="preserve">A_87_P006221</t>
  </si>
  <si>
    <t xml:space="preserve">SLCO3A1</t>
  </si>
  <si>
    <t xml:space="preserve">A_87_P006561</t>
  </si>
  <si>
    <t xml:space="preserve">A_87_P006623</t>
  </si>
  <si>
    <t xml:space="preserve">FBXW4</t>
  </si>
  <si>
    <t xml:space="preserve">A_87_P006695</t>
  </si>
  <si>
    <t xml:space="preserve">A_87_P007030</t>
  </si>
  <si>
    <t xml:space="preserve">NID2</t>
  </si>
  <si>
    <t xml:space="preserve">A_87_P007052</t>
  </si>
  <si>
    <t xml:space="preserve">LOC422251</t>
  </si>
  <si>
    <t xml:space="preserve">A_87_P007276</t>
  </si>
  <si>
    <t xml:space="preserve">HOXA6</t>
  </si>
  <si>
    <t xml:space="preserve">A_87_P007356</t>
  </si>
  <si>
    <t xml:space="preserve">A_87_P007575</t>
  </si>
  <si>
    <t xml:space="preserve">ZNF800</t>
  </si>
  <si>
    <t xml:space="preserve">A_87_P007817</t>
  </si>
  <si>
    <t xml:space="preserve">A_87_P008419</t>
  </si>
  <si>
    <t xml:space="preserve">GJA3</t>
  </si>
  <si>
    <t xml:space="preserve">A_87_P008426</t>
  </si>
  <si>
    <t xml:space="preserve">GSC2</t>
  </si>
  <si>
    <t xml:space="preserve">A_87_P009091</t>
  </si>
  <si>
    <t xml:space="preserve">NEBL</t>
  </si>
  <si>
    <t xml:space="preserve">A_87_P009360</t>
  </si>
  <si>
    <t xml:space="preserve">PGR</t>
  </si>
  <si>
    <t xml:space="preserve">A_87_P009387</t>
  </si>
  <si>
    <t xml:space="preserve">GSBP9</t>
  </si>
  <si>
    <t xml:space="preserve">A_87_P009624</t>
  </si>
  <si>
    <t xml:space="preserve">IPI00576811.2</t>
  </si>
  <si>
    <t xml:space="preserve">A_87_P009730</t>
  </si>
  <si>
    <t xml:space="preserve">DMRTB1</t>
  </si>
  <si>
    <t xml:space="preserve">A_87_P009814</t>
  </si>
  <si>
    <t xml:space="preserve">RELB</t>
  </si>
  <si>
    <t xml:space="preserve">A_87_P010740</t>
  </si>
  <si>
    <t xml:space="preserve">PLXND1</t>
  </si>
  <si>
    <t xml:space="preserve">A_87_P011105</t>
  </si>
  <si>
    <t xml:space="preserve">GPR133</t>
  </si>
  <si>
    <t xml:space="preserve">A_87_P011150</t>
  </si>
  <si>
    <t xml:space="preserve">LOC417130</t>
  </si>
  <si>
    <t xml:space="preserve">A_87_P011207</t>
  </si>
  <si>
    <t xml:space="preserve">PRKD1</t>
  </si>
  <si>
    <t xml:space="preserve">A_87_P011642</t>
  </si>
  <si>
    <t xml:space="preserve">MARCH11</t>
  </si>
  <si>
    <t xml:space="preserve">A_87_P012085</t>
  </si>
  <si>
    <t xml:space="preserve">KIAA0430</t>
  </si>
  <si>
    <t xml:space="preserve">A_87_P012851</t>
  </si>
  <si>
    <t xml:space="preserve">DCLK1</t>
  </si>
  <si>
    <t xml:space="preserve">A_87_P012936</t>
  </si>
  <si>
    <t xml:space="preserve">ZNF804A</t>
  </si>
  <si>
    <t xml:space="preserve">A_87_P013076</t>
  </si>
  <si>
    <t xml:space="preserve">BCOR</t>
  </si>
  <si>
    <t xml:space="preserve">A_87_P013440</t>
  </si>
  <si>
    <t xml:space="preserve">LHX9</t>
  </si>
  <si>
    <t xml:space="preserve">A_87_P013491</t>
  </si>
  <si>
    <t xml:space="preserve">IPI00821470</t>
  </si>
  <si>
    <t xml:space="preserve">A_87_P013503</t>
  </si>
  <si>
    <t xml:space="preserve">GPC3</t>
  </si>
  <si>
    <t xml:space="preserve">A_87_P013618</t>
  </si>
  <si>
    <t xml:space="preserve">LL</t>
  </si>
  <si>
    <t xml:space="preserve">A_87_P013671</t>
  </si>
  <si>
    <t xml:space="preserve">IPI00682200</t>
  </si>
  <si>
    <t xml:space="preserve">A_87_P013750</t>
  </si>
  <si>
    <t xml:space="preserve">IPI00592979</t>
  </si>
  <si>
    <t xml:space="preserve">A_87_P014831</t>
  </si>
  <si>
    <t xml:space="preserve">DYM</t>
  </si>
  <si>
    <t xml:space="preserve">A_87_P014984</t>
  </si>
  <si>
    <t xml:space="preserve">DOCK3</t>
  </si>
  <si>
    <t xml:space="preserve">A_87_P014996</t>
  </si>
  <si>
    <t xml:space="preserve">EGLN1</t>
  </si>
  <si>
    <t xml:space="preserve">A_87_P015063</t>
  </si>
  <si>
    <t xml:space="preserve">LOC416106</t>
  </si>
  <si>
    <t xml:space="preserve">A_87_P017162</t>
  </si>
  <si>
    <t xml:space="preserve">LOC423752</t>
  </si>
  <si>
    <t xml:space="preserve">A_87_P017385</t>
  </si>
  <si>
    <t xml:space="preserve">CPA6</t>
  </si>
  <si>
    <t xml:space="preserve">A_87_P017496</t>
  </si>
  <si>
    <t xml:space="preserve">A_87_P017518</t>
  </si>
  <si>
    <t xml:space="preserve">IPI00820461</t>
  </si>
  <si>
    <t xml:space="preserve">A_87_P018107</t>
  </si>
  <si>
    <t xml:space="preserve">CA10</t>
  </si>
  <si>
    <t xml:space="preserve">A_87_P018303</t>
  </si>
  <si>
    <t xml:space="preserve">MAP1A</t>
  </si>
  <si>
    <t xml:space="preserve">A_87_P018367</t>
  </si>
  <si>
    <t xml:space="preserve">VWDE</t>
  </si>
  <si>
    <t xml:space="preserve">A_87_P018416</t>
  </si>
  <si>
    <t xml:space="preserve">OXR1</t>
  </si>
  <si>
    <t xml:space="preserve">A_87_P018530</t>
  </si>
  <si>
    <t xml:space="preserve">SERINC5</t>
  </si>
  <si>
    <t xml:space="preserve">A_87_P018804</t>
  </si>
  <si>
    <t xml:space="preserve">IPI00579937</t>
  </si>
  <si>
    <t xml:space="preserve">A_87_P018962</t>
  </si>
  <si>
    <t xml:space="preserve">ATP5H</t>
  </si>
  <si>
    <t xml:space="preserve">A_87_P019013</t>
  </si>
  <si>
    <t xml:space="preserve">UXS1</t>
  </si>
  <si>
    <t xml:space="preserve">A_87_P019972</t>
  </si>
  <si>
    <t xml:space="preserve">LRRTM4</t>
  </si>
  <si>
    <t xml:space="preserve">A_87_P020257</t>
  </si>
  <si>
    <t xml:space="preserve">LOC420073</t>
  </si>
  <si>
    <t xml:space="preserve">A_87_P021358</t>
  </si>
  <si>
    <t xml:space="preserve">AR</t>
  </si>
  <si>
    <t xml:space="preserve">A_87_P021879</t>
  </si>
  <si>
    <t xml:space="preserve">LOC420793</t>
  </si>
  <si>
    <t xml:space="preserve">A_87_P022080</t>
  </si>
  <si>
    <t xml:space="preserve">LOC768931</t>
  </si>
  <si>
    <t xml:space="preserve">A_87_P022123</t>
  </si>
  <si>
    <t xml:space="preserve">APOB</t>
  </si>
  <si>
    <t xml:space="preserve">A_87_P022274</t>
  </si>
  <si>
    <t xml:space="preserve">IPI00812719.2</t>
  </si>
  <si>
    <t xml:space="preserve">A_87_P022290</t>
  </si>
  <si>
    <t xml:space="preserve">AMBP</t>
  </si>
  <si>
    <t xml:space="preserve">A_87_P022723</t>
  </si>
  <si>
    <t xml:space="preserve">IPI00823190.1</t>
  </si>
  <si>
    <t xml:space="preserve">A_87_P022890</t>
  </si>
  <si>
    <t xml:space="preserve">A_87_P022964</t>
  </si>
  <si>
    <t xml:space="preserve">IPI00576352.3</t>
  </si>
  <si>
    <t xml:space="preserve">A_87_P023086</t>
  </si>
  <si>
    <t xml:space="preserve">MYO3A</t>
  </si>
  <si>
    <t xml:space="preserve">A_87_P023115</t>
  </si>
  <si>
    <t xml:space="preserve">SLC39A11</t>
  </si>
  <si>
    <t xml:space="preserve">A_87_P023353</t>
  </si>
  <si>
    <t xml:space="preserve">C10orf107</t>
  </si>
  <si>
    <t xml:space="preserve">A_87_P024027</t>
  </si>
  <si>
    <t xml:space="preserve">C18orf10</t>
  </si>
  <si>
    <t xml:space="preserve">A_87_P024050</t>
  </si>
  <si>
    <t xml:space="preserve">A_87_P024228</t>
  </si>
  <si>
    <t xml:space="preserve">STX19</t>
  </si>
  <si>
    <t xml:space="preserve">A_87_P024593</t>
  </si>
  <si>
    <t xml:space="preserve">DCBLD2</t>
  </si>
  <si>
    <t xml:space="preserve">A_87_P025349</t>
  </si>
  <si>
    <t xml:space="preserve">PRPSAP1</t>
  </si>
  <si>
    <t xml:space="preserve">A_87_P025624</t>
  </si>
  <si>
    <t xml:space="preserve">KIAA1772</t>
  </si>
  <si>
    <t xml:space="preserve">A_87_P025698</t>
  </si>
  <si>
    <t xml:space="preserve">LOC770833</t>
  </si>
  <si>
    <t xml:space="preserve">A_87_P025760</t>
  </si>
  <si>
    <t xml:space="preserve">RAP1B</t>
  </si>
  <si>
    <t xml:space="preserve">A_87_P025979</t>
  </si>
  <si>
    <t xml:space="preserve">SYK</t>
  </si>
  <si>
    <t xml:space="preserve">A_87_P026294</t>
  </si>
  <si>
    <t xml:space="preserve">IL13RA1</t>
  </si>
  <si>
    <t xml:space="preserve">A_87_P026419</t>
  </si>
  <si>
    <t xml:space="preserve">LOC769741</t>
  </si>
  <si>
    <t xml:space="preserve">A_87_P027141</t>
  </si>
  <si>
    <t xml:space="preserve">CHMP1A</t>
  </si>
  <si>
    <t xml:space="preserve">A_87_P027178</t>
  </si>
  <si>
    <t xml:space="preserve">IPI00595282.4</t>
  </si>
  <si>
    <t xml:space="preserve">A_87_P027539</t>
  </si>
  <si>
    <t xml:space="preserve">FGFR2</t>
  </si>
  <si>
    <t xml:space="preserve">A_87_P027923</t>
  </si>
  <si>
    <t xml:space="preserve">MBNL3</t>
  </si>
  <si>
    <t xml:space="preserve">A_87_P028086</t>
  </si>
  <si>
    <t xml:space="preserve">ACYP1</t>
  </si>
  <si>
    <t xml:space="preserve">A_87_P028376</t>
  </si>
  <si>
    <t xml:space="preserve">A_87_P028612</t>
  </si>
  <si>
    <t xml:space="preserve">ACSM5</t>
  </si>
  <si>
    <t xml:space="preserve">A_87_P028960</t>
  </si>
  <si>
    <t xml:space="preserve">AAK1</t>
  </si>
  <si>
    <t xml:space="preserve">A_87_P029146</t>
  </si>
  <si>
    <t xml:space="preserve">GCSH</t>
  </si>
  <si>
    <t xml:space="preserve">A_87_P029150</t>
  </si>
  <si>
    <t xml:space="preserve">SOD1</t>
  </si>
  <si>
    <t xml:space="preserve">A_87_P030069</t>
  </si>
  <si>
    <t xml:space="preserve">IPI00681649.2</t>
  </si>
  <si>
    <t xml:space="preserve">A_87_P030601</t>
  </si>
  <si>
    <t xml:space="preserve">MAGI2</t>
  </si>
  <si>
    <t xml:space="preserve">A_87_P031354</t>
  </si>
  <si>
    <t xml:space="preserve">LOC421652</t>
  </si>
  <si>
    <t xml:space="preserve">A_87_P031399</t>
  </si>
  <si>
    <t xml:space="preserve">USP30</t>
  </si>
  <si>
    <t xml:space="preserve">A_87_P031666</t>
  </si>
  <si>
    <t xml:space="preserve">CLSPN</t>
  </si>
  <si>
    <t xml:space="preserve">A_87_P031717</t>
  </si>
  <si>
    <t xml:space="preserve">ITIH3</t>
  </si>
  <si>
    <t xml:space="preserve">A_87_P033057</t>
  </si>
  <si>
    <t xml:space="preserve">MNT</t>
  </si>
  <si>
    <t xml:space="preserve">A_87_P033649</t>
  </si>
  <si>
    <t xml:space="preserve">CTDSPL</t>
  </si>
  <si>
    <t xml:space="preserve">A_87_P033861</t>
  </si>
  <si>
    <t xml:space="preserve">AHCY</t>
  </si>
  <si>
    <t xml:space="preserve">A_87_P033977</t>
  </si>
  <si>
    <t xml:space="preserve">IPI00591077</t>
  </si>
  <si>
    <t xml:space="preserve">A_87_P034201</t>
  </si>
  <si>
    <t xml:space="preserve">FABP2</t>
  </si>
  <si>
    <t xml:space="preserve">A_87_P034255</t>
  </si>
  <si>
    <t xml:space="preserve">IGF2</t>
  </si>
  <si>
    <t xml:space="preserve">A_87_P035185</t>
  </si>
  <si>
    <t xml:space="preserve">LEPR</t>
  </si>
  <si>
    <t xml:space="preserve">A_87_P035230</t>
  </si>
  <si>
    <t xml:space="preserve">ND5</t>
  </si>
  <si>
    <t xml:space="preserve">A_87_P035439</t>
  </si>
  <si>
    <t xml:space="preserve">RNF7</t>
  </si>
  <si>
    <t xml:space="preserve">A_87_P037224</t>
  </si>
  <si>
    <t xml:space="preserve">IL3</t>
  </si>
  <si>
    <t xml:space="preserve">A_87_P037321</t>
  </si>
  <si>
    <t xml:space="preserve">SLC9A4</t>
  </si>
  <si>
    <t xml:space="preserve">A_87_P037405</t>
  </si>
  <si>
    <t xml:space="preserve">BCDO2</t>
  </si>
  <si>
    <t xml:space="preserve">A_87_P037520</t>
  </si>
  <si>
    <t xml:space="preserve">A_87_P037944</t>
  </si>
  <si>
    <t xml:space="preserve">LDB1</t>
  </si>
  <si>
    <t xml:space="preserve">A_87_P037988</t>
  </si>
  <si>
    <t xml:space="preserve">TSHB</t>
  </si>
  <si>
    <t xml:space="preserve">A_87_P038335</t>
  </si>
  <si>
    <t xml:space="preserve">PDK3</t>
  </si>
  <si>
    <t xml:space="preserve">A_87_P038351</t>
  </si>
  <si>
    <t xml:space="preserve">IPI00590903.4</t>
  </si>
  <si>
    <t xml:space="preserve">A_87_P038397</t>
  </si>
  <si>
    <t xml:space="preserve">A_87_P038586</t>
  </si>
  <si>
    <t xml:space="preserve">FHL5</t>
  </si>
  <si>
    <t xml:space="preserve">A_87_P038675</t>
  </si>
  <si>
    <t xml:space="preserve">COL3A1</t>
  </si>
  <si>
    <t xml:space="preserve">A_87_P038745</t>
  </si>
  <si>
    <t xml:space="preserve">PXDNL</t>
  </si>
  <si>
    <t xml:space="preserve">A_87_P038783</t>
  </si>
  <si>
    <t xml:space="preserve">PRTFDC1</t>
  </si>
  <si>
    <t xml:space="preserve">A_87_P038968</t>
  </si>
  <si>
    <t xml:space="preserve">A_87_P039325</t>
  </si>
  <si>
    <t xml:space="preserve">C1orf142</t>
  </si>
  <si>
    <t xml:space="preserve">A_87_P039503</t>
  </si>
  <si>
    <t xml:space="preserve">DYNC1I1</t>
  </si>
  <si>
    <t xml:space="preserve">A_87_P039950</t>
  </si>
  <si>
    <t xml:space="preserve">MMP24</t>
  </si>
  <si>
    <t xml:space="preserve">A_87_P040020</t>
  </si>
  <si>
    <t xml:space="preserve">A_87_P040087</t>
  </si>
  <si>
    <t xml:space="preserve">TTC26</t>
  </si>
  <si>
    <t xml:space="preserve">A_87_P040265</t>
  </si>
  <si>
    <t xml:space="preserve">LPHN3</t>
  </si>
  <si>
    <t xml:space="preserve">A_87_P040361</t>
  </si>
  <si>
    <t xml:space="preserve">PTK2</t>
  </si>
  <si>
    <t xml:space="preserve">A_87_P040406</t>
  </si>
  <si>
    <t xml:space="preserve">TNFRSF11B</t>
  </si>
  <si>
    <t xml:space="preserve">A_87_P040492</t>
  </si>
  <si>
    <t xml:space="preserve">FRY</t>
  </si>
  <si>
    <t xml:space="preserve">A_87_P040573</t>
  </si>
  <si>
    <t xml:space="preserve">LOC417691</t>
  </si>
  <si>
    <t xml:space="preserve">A_87_P040591</t>
  </si>
  <si>
    <t xml:space="preserve">F11</t>
  </si>
  <si>
    <t xml:space="preserve">A_87_P040817</t>
  </si>
  <si>
    <t xml:space="preserve">C1orf67</t>
  </si>
  <si>
    <t xml:space="preserve">A_87_P040870</t>
  </si>
  <si>
    <t xml:space="preserve">TPD52</t>
  </si>
  <si>
    <t xml:space="preserve">A_87_P041004</t>
  </si>
  <si>
    <t xml:space="preserve">SLCO4A1</t>
  </si>
  <si>
    <t xml:space="preserve">A_87_P041217</t>
  </si>
  <si>
    <t xml:space="preserve">PTPRF,RPTPf</t>
  </si>
  <si>
    <t xml:space="preserve">A_87_P041419</t>
  </si>
  <si>
    <t xml:space="preserve">PTPN2</t>
  </si>
  <si>
    <t xml:space="preserve">A_87_P041589</t>
  </si>
  <si>
    <t xml:space="preserve">IPI00682044.2</t>
  </si>
  <si>
    <t xml:space="preserve">A_87_P041789</t>
  </si>
  <si>
    <t xml:space="preserve">LEMD3</t>
  </si>
  <si>
    <t xml:space="preserve">A_87_P041820</t>
  </si>
  <si>
    <t xml:space="preserve">IPI00578004.3</t>
  </si>
  <si>
    <t xml:space="preserve">A_87_P041882</t>
  </si>
  <si>
    <t xml:space="preserve">COL21A1</t>
  </si>
  <si>
    <t xml:space="preserve">CUST_126_PI415269071</t>
  </si>
  <si>
    <t xml:space="preserve">MYO7A</t>
  </si>
  <si>
    <t xml:space="preserve">CUST_18_PI415269177</t>
  </si>
  <si>
    <t xml:space="preserve">IL12A</t>
  </si>
  <si>
    <t xml:space="preserve">CUST_20_PI415269071</t>
  </si>
  <si>
    <t xml:space="preserve">GPNMB</t>
  </si>
  <si>
    <t xml:space="preserve">CUST_222_PI415269071</t>
  </si>
  <si>
    <t xml:space="preserve">KIAA1797</t>
  </si>
  <si>
    <t xml:space="preserve">CUST_28_PI415148634</t>
  </si>
  <si>
    <t xml:space="preserve">CCR9</t>
  </si>
  <si>
    <t xml:space="preserve">CUST_3_PI415900421</t>
  </si>
  <si>
    <t xml:space="preserve">ARNTL2</t>
  </si>
  <si>
    <t xml:space="preserve">CUST_337_PI415269069</t>
  </si>
  <si>
    <t xml:space="preserve">NKX2-1</t>
  </si>
  <si>
    <t xml:space="preserve">CUST_419_PI415269071</t>
  </si>
  <si>
    <t xml:space="preserve">SLCO1A2</t>
  </si>
  <si>
    <t xml:space="preserve">CUST_78_PI415269071</t>
  </si>
  <si>
    <t xml:space="preserve">FOR1</t>
  </si>
  <si>
    <t xml:space="preserve">A_87_P021910</t>
  </si>
  <si>
    <t xml:space="preserve">MYOZ1</t>
  </si>
  <si>
    <t xml:space="preserve">A_87_P011781</t>
  </si>
  <si>
    <t xml:space="preserve">FAM114A1</t>
  </si>
  <si>
    <t xml:space="preserve">A_87_P009222</t>
  </si>
  <si>
    <t xml:space="preserve">FGF4</t>
  </si>
  <si>
    <t xml:space="preserve">A_87_P026648</t>
  </si>
  <si>
    <t xml:space="preserve">EBF2</t>
  </si>
  <si>
    <t xml:space="preserve">A_87_P021577</t>
  </si>
  <si>
    <t xml:space="preserve">IPI00601583.3</t>
  </si>
  <si>
    <t xml:space="preserve">A_87_P000093</t>
  </si>
  <si>
    <t xml:space="preserve">A_87_P000349</t>
  </si>
  <si>
    <t xml:space="preserve">LOC420093</t>
  </si>
  <si>
    <t xml:space="preserve">A_87_P000424</t>
  </si>
  <si>
    <t xml:space="preserve">RASGEF1C</t>
  </si>
  <si>
    <t xml:space="preserve">A_87_P000535</t>
  </si>
  <si>
    <t xml:space="preserve">GFOD1</t>
  </si>
  <si>
    <t xml:space="preserve">A_87_P002017</t>
  </si>
  <si>
    <t xml:space="preserve">LOC415798</t>
  </si>
  <si>
    <t xml:space="preserve">A_87_P002043</t>
  </si>
  <si>
    <t xml:space="preserve">LOC418785</t>
  </si>
  <si>
    <t xml:space="preserve">A_87_P004298</t>
  </si>
  <si>
    <t xml:space="preserve">LOC769371</t>
  </si>
  <si>
    <t xml:space="preserve">A_87_P004439</t>
  </si>
  <si>
    <t xml:space="preserve">A_87_P004863</t>
  </si>
  <si>
    <t xml:space="preserve">A_87_P005015</t>
  </si>
  <si>
    <t xml:space="preserve">DSCR2</t>
  </si>
  <si>
    <t xml:space="preserve">A_87_P005076</t>
  </si>
  <si>
    <t xml:space="preserve">LOC771471</t>
  </si>
  <si>
    <t xml:space="preserve">A_87_P005128</t>
  </si>
  <si>
    <t xml:space="preserve">GPR123</t>
  </si>
  <si>
    <t xml:space="preserve">A_87_P005332</t>
  </si>
  <si>
    <t xml:space="preserve">NINJ1</t>
  </si>
  <si>
    <t xml:space="preserve">A_87_P005361</t>
  </si>
  <si>
    <t xml:space="preserve">LOC772060</t>
  </si>
  <si>
    <t xml:space="preserve">A_87_P005799</t>
  </si>
  <si>
    <t xml:space="preserve">HOMER2</t>
  </si>
  <si>
    <t xml:space="preserve">A_87_P006052</t>
  </si>
  <si>
    <t xml:space="preserve">A_87_P006730</t>
  </si>
  <si>
    <t xml:space="preserve">SPAST</t>
  </si>
  <si>
    <t xml:space="preserve">A_87_P008141</t>
  </si>
  <si>
    <t xml:space="preserve">IPI00591367.3</t>
  </si>
  <si>
    <t xml:space="preserve">A_87_P008283</t>
  </si>
  <si>
    <t xml:space="preserve">WDR17</t>
  </si>
  <si>
    <t xml:space="preserve">A_87_P008845</t>
  </si>
  <si>
    <t xml:space="preserve">LOC396264</t>
  </si>
  <si>
    <t xml:space="preserve">A_87_P009822</t>
  </si>
  <si>
    <t xml:space="preserve">MYOM2</t>
  </si>
  <si>
    <t xml:space="preserve">A_87_P010083</t>
  </si>
  <si>
    <t xml:space="preserve">TMEM128</t>
  </si>
  <si>
    <t xml:space="preserve">A_87_P010255</t>
  </si>
  <si>
    <t xml:space="preserve">SLC6A15</t>
  </si>
  <si>
    <t xml:space="preserve">A_87_P010271</t>
  </si>
  <si>
    <t xml:space="preserve">CLE7</t>
  </si>
  <si>
    <t xml:space="preserve">A_87_P010983</t>
  </si>
  <si>
    <t xml:space="preserve">LOC428674</t>
  </si>
  <si>
    <t xml:space="preserve">A_87_P011013</t>
  </si>
  <si>
    <t xml:space="preserve">UBE3C</t>
  </si>
  <si>
    <t xml:space="preserve">A_87_P011031</t>
  </si>
  <si>
    <t xml:space="preserve">RBMS3</t>
  </si>
  <si>
    <t xml:space="preserve">A_87_P011493</t>
  </si>
  <si>
    <t xml:space="preserve">A_87_P012181</t>
  </si>
  <si>
    <t xml:space="preserve">GRIP2</t>
  </si>
  <si>
    <t xml:space="preserve">A_87_P012696</t>
  </si>
  <si>
    <t xml:space="preserve">A_87_P013505</t>
  </si>
  <si>
    <t xml:space="preserve">LOC770707</t>
  </si>
  <si>
    <t xml:space="preserve">A_87_P015187</t>
  </si>
  <si>
    <t xml:space="preserve">SMC1B</t>
  </si>
  <si>
    <t xml:space="preserve">A_87_P016161</t>
  </si>
  <si>
    <t xml:space="preserve">IPI00586826</t>
  </si>
  <si>
    <t xml:space="preserve">A_87_P016260</t>
  </si>
  <si>
    <t xml:space="preserve">IPI00819653</t>
  </si>
  <si>
    <t xml:space="preserve">A_87_P017572</t>
  </si>
  <si>
    <t xml:space="preserve">IPI00821963.1</t>
  </si>
  <si>
    <t xml:space="preserve">A_87_P018254</t>
  </si>
  <si>
    <t xml:space="preserve">SLITRK1</t>
  </si>
  <si>
    <t xml:space="preserve">A_87_P018447</t>
  </si>
  <si>
    <t xml:space="preserve">SRD5A2L2</t>
  </si>
  <si>
    <t xml:space="preserve">A_87_P018753</t>
  </si>
  <si>
    <t xml:space="preserve">FAM40B</t>
  </si>
  <si>
    <t xml:space="preserve">A_87_P018908</t>
  </si>
  <si>
    <t xml:space="preserve">MED27</t>
  </si>
  <si>
    <t xml:space="preserve">A_87_P019105</t>
  </si>
  <si>
    <t xml:space="preserve">LOC424557</t>
  </si>
  <si>
    <t xml:space="preserve">A_87_P021861</t>
  </si>
  <si>
    <t xml:space="preserve">EXDL2</t>
  </si>
  <si>
    <t xml:space="preserve">A_87_P023126</t>
  </si>
  <si>
    <t xml:space="preserve">NAALAD2</t>
  </si>
  <si>
    <t xml:space="preserve">A_87_P023314</t>
  </si>
  <si>
    <t xml:space="preserve">PLD5</t>
  </si>
  <si>
    <t xml:space="preserve">A_87_P023330</t>
  </si>
  <si>
    <t xml:space="preserve">HNMT</t>
  </si>
  <si>
    <t xml:space="preserve">A_87_P023832</t>
  </si>
  <si>
    <t xml:space="preserve">DLG2</t>
  </si>
  <si>
    <t xml:space="preserve">A_87_P025353</t>
  </si>
  <si>
    <t xml:space="preserve">PPIG</t>
  </si>
  <si>
    <t xml:space="preserve">A_87_P025445</t>
  </si>
  <si>
    <t xml:space="preserve">LOC426448</t>
  </si>
  <si>
    <t xml:space="preserve">A_87_P025770</t>
  </si>
  <si>
    <t xml:space="preserve">LOC768537</t>
  </si>
  <si>
    <t xml:space="preserve">A_87_P026150</t>
  </si>
  <si>
    <t xml:space="preserve">A_87_P026225</t>
  </si>
  <si>
    <t xml:space="preserve">MRAS</t>
  </si>
  <si>
    <t xml:space="preserve">A_87_P026655</t>
  </si>
  <si>
    <t xml:space="preserve">LOC770433</t>
  </si>
  <si>
    <t xml:space="preserve">A_87_P027883</t>
  </si>
  <si>
    <t xml:space="preserve">CPM</t>
  </si>
  <si>
    <t xml:space="preserve">A_87_P027963</t>
  </si>
  <si>
    <t xml:space="preserve">MYH3</t>
  </si>
  <si>
    <t xml:space="preserve">A_87_P028352</t>
  </si>
  <si>
    <t xml:space="preserve">PLOD2</t>
  </si>
  <si>
    <t xml:space="preserve">A_87_P028587</t>
  </si>
  <si>
    <t xml:space="preserve">ATP7B</t>
  </si>
  <si>
    <t xml:space="preserve">A_87_P028709</t>
  </si>
  <si>
    <t xml:space="preserve">LOC771109</t>
  </si>
  <si>
    <t xml:space="preserve">A_87_P028864</t>
  </si>
  <si>
    <t xml:space="preserve">LOC420543</t>
  </si>
  <si>
    <t xml:space="preserve">A_87_P029668</t>
  </si>
  <si>
    <t xml:space="preserve">PAOX</t>
  </si>
  <si>
    <t xml:space="preserve">A_87_P030582</t>
  </si>
  <si>
    <t xml:space="preserve">SLC5A11</t>
  </si>
  <si>
    <t xml:space="preserve">A_87_P031195</t>
  </si>
  <si>
    <t xml:space="preserve">IPI00681999.1</t>
  </si>
  <si>
    <t xml:space="preserve">A_87_P032250</t>
  </si>
  <si>
    <t xml:space="preserve">IPI00570850.2</t>
  </si>
  <si>
    <t xml:space="preserve">A_87_P032728</t>
  </si>
  <si>
    <t xml:space="preserve">BCAS3</t>
  </si>
  <si>
    <t xml:space="preserve">A_87_P033814</t>
  </si>
  <si>
    <t xml:space="preserve">HDDC2</t>
  </si>
  <si>
    <t xml:space="preserve">A_87_P033855</t>
  </si>
  <si>
    <t xml:space="preserve">FBXL5</t>
  </si>
  <si>
    <t xml:space="preserve">A_87_P033864</t>
  </si>
  <si>
    <t xml:space="preserve">SFRS7</t>
  </si>
  <si>
    <t xml:space="preserve">A_87_P034187</t>
  </si>
  <si>
    <t xml:space="preserve">ASAH2</t>
  </si>
  <si>
    <t xml:space="preserve">A_87_P034981</t>
  </si>
  <si>
    <t xml:space="preserve">CNR1</t>
  </si>
  <si>
    <t xml:space="preserve">A_87_P035276</t>
  </si>
  <si>
    <t xml:space="preserve">LRD</t>
  </si>
  <si>
    <t xml:space="preserve">A_87_P037631</t>
  </si>
  <si>
    <t xml:space="preserve">SFTPA1</t>
  </si>
  <si>
    <t xml:space="preserve">A_87_P038962</t>
  </si>
  <si>
    <t xml:space="preserve">CCDC46</t>
  </si>
  <si>
    <t xml:space="preserve">A_87_P039067</t>
  </si>
  <si>
    <t xml:space="preserve">A_87_P039460</t>
  </si>
  <si>
    <t xml:space="preserve">A_87_P039505</t>
  </si>
  <si>
    <t xml:space="preserve">TTPA</t>
  </si>
  <si>
    <t xml:space="preserve">A_87_P039820</t>
  </si>
  <si>
    <t xml:space="preserve">CWF19L2</t>
  </si>
  <si>
    <t xml:space="preserve">A_87_P039847</t>
  </si>
  <si>
    <t xml:space="preserve">BRF1</t>
  </si>
  <si>
    <t xml:space="preserve">A_87_P040493</t>
  </si>
  <si>
    <t xml:space="preserve">PLEKHH2</t>
  </si>
  <si>
    <t xml:space="preserve">A_87_P041566</t>
  </si>
  <si>
    <t xml:space="preserve">A_87_P041861</t>
  </si>
  <si>
    <t xml:space="preserve">SERPINB12</t>
  </si>
  <si>
    <t xml:space="preserve">CUST_353_PI415269071</t>
  </si>
  <si>
    <t xml:space="preserve">RAG-2</t>
  </si>
  <si>
    <t xml:space="preserve">CUST_493_PI415269071</t>
  </si>
  <si>
    <t xml:space="preserve">DNAJC19</t>
  </si>
  <si>
    <t xml:space="preserve">A_87_P041072</t>
  </si>
  <si>
    <t xml:space="preserve">LOC415312</t>
  </si>
  <si>
    <t xml:space="preserve">A_87_P020531</t>
  </si>
  <si>
    <t xml:space="preserve">MYO9A</t>
  </si>
  <si>
    <t xml:space="preserve">A_87_P001472</t>
  </si>
  <si>
    <t xml:space="preserve">NEFL</t>
  </si>
  <si>
    <t xml:space="preserve">A_87_P004200</t>
  </si>
  <si>
    <t xml:space="preserve">SPATA5</t>
  </si>
  <si>
    <t xml:space="preserve">A_87_P010125</t>
  </si>
  <si>
    <t xml:space="preserve">SLC25A21</t>
  </si>
  <si>
    <t xml:space="preserve">A_87_P007054</t>
  </si>
  <si>
    <t xml:space="preserve">MFSD10</t>
  </si>
  <si>
    <t xml:space="preserve">A_87_P019123</t>
  </si>
  <si>
    <t xml:space="preserve">DUSP18</t>
  </si>
  <si>
    <t xml:space="preserve">A_87_P021271</t>
  </si>
  <si>
    <t xml:space="preserve">SH3RF3</t>
  </si>
  <si>
    <t xml:space="preserve">A_87_P026600</t>
  </si>
  <si>
    <t xml:space="preserve">LOC769289</t>
  </si>
  <si>
    <t xml:space="preserve">A_87_P042031</t>
  </si>
  <si>
    <t xml:space="preserve">SDK1</t>
  </si>
  <si>
    <t xml:space="preserve">32 Gene</t>
  </si>
  <si>
    <t xml:space="preserve">A_87_P009427</t>
  </si>
  <si>
    <t xml:space="preserve">LOC771470</t>
  </si>
  <si>
    <t xml:space="preserve">A_87_P033551</t>
  </si>
  <si>
    <t xml:space="preserve">LOC395765</t>
  </si>
  <si>
    <t xml:space="preserve">A_87_P038900</t>
  </si>
  <si>
    <t xml:space="preserve">MED15</t>
  </si>
  <si>
    <t xml:space="preserve">A_87_P039614</t>
  </si>
  <si>
    <t xml:space="preserve">EFNB2</t>
  </si>
  <si>
    <t xml:space="preserve">A_87_P018756</t>
  </si>
  <si>
    <t xml:space="preserve">A_87_P029097</t>
  </si>
  <si>
    <t xml:space="preserve">SRM</t>
  </si>
  <si>
    <t xml:space="preserve">A_87_P034136</t>
  </si>
  <si>
    <t xml:space="preserve">SERPINA9</t>
  </si>
  <si>
    <t xml:space="preserve">A_87_P034658</t>
  </si>
  <si>
    <t xml:space="preserve">DCXR</t>
  </si>
  <si>
    <t xml:space="preserve">A_87_P035064</t>
  </si>
  <si>
    <t xml:space="preserve">RAP2B</t>
  </si>
  <si>
    <t xml:space="preserve">A_87_P008961</t>
  </si>
  <si>
    <t xml:space="preserve">GH1</t>
  </si>
  <si>
    <t xml:space="preserve">A_87_P014657</t>
  </si>
  <si>
    <t xml:space="preserve">GSG1L</t>
  </si>
  <si>
    <t xml:space="preserve">A_87_P018057</t>
  </si>
  <si>
    <t xml:space="preserve">ZFP3</t>
  </si>
  <si>
    <t xml:space="preserve">A_87_P018587</t>
  </si>
  <si>
    <t xml:space="preserve">OTOP1</t>
  </si>
  <si>
    <t xml:space="preserve">A_87_P019320</t>
  </si>
  <si>
    <t xml:space="preserve">STK31</t>
  </si>
  <si>
    <t xml:space="preserve">A_87_P023733</t>
  </si>
  <si>
    <t xml:space="preserve">SLC12A1</t>
  </si>
  <si>
    <t xml:space="preserve">A_87_P025909</t>
  </si>
  <si>
    <t xml:space="preserve">NAT11</t>
  </si>
  <si>
    <t xml:space="preserve">A_87_P026105</t>
  </si>
  <si>
    <t xml:space="preserve">LOC421123</t>
  </si>
  <si>
    <t xml:space="preserve">A_87_P026650</t>
  </si>
  <si>
    <t xml:space="preserve">EFR3A</t>
  </si>
  <si>
    <t xml:space="preserve">A_87_P027529</t>
  </si>
  <si>
    <t xml:space="preserve">GALNTL1</t>
  </si>
  <si>
    <t xml:space="preserve">A_87_P028644</t>
  </si>
  <si>
    <t xml:space="preserve">C1orf31</t>
  </si>
  <si>
    <t xml:space="preserve">A_87_P029077</t>
  </si>
  <si>
    <t xml:space="preserve">A_87_P029265</t>
  </si>
  <si>
    <t xml:space="preserve">B3GALT1</t>
  </si>
  <si>
    <t xml:space="preserve">A_87_P031289</t>
  </si>
  <si>
    <t xml:space="preserve">LOC416419</t>
  </si>
  <si>
    <t xml:space="preserve">A_87_P034331</t>
  </si>
  <si>
    <t xml:space="preserve">PC1</t>
  </si>
  <si>
    <t xml:space="preserve">A_87_P038189</t>
  </si>
  <si>
    <t xml:space="preserve">TYR</t>
  </si>
  <si>
    <t xml:space="preserve">A_87_P038514</t>
  </si>
  <si>
    <t xml:space="preserve">A_87_P040735</t>
  </si>
  <si>
    <t xml:space="preserve">ARID2</t>
  </si>
  <si>
    <t xml:space="preserve">A_87_P041701</t>
  </si>
  <si>
    <t xml:space="preserve">LOC768791</t>
  </si>
  <si>
    <t xml:space="preserve">CUST_164_PI415269069</t>
  </si>
  <si>
    <t xml:space="preserve">CAMK2A</t>
  </si>
  <si>
    <t xml:space="preserve">CUST_213_PI415269069</t>
  </si>
  <si>
    <t xml:space="preserve">SH3BGRL3</t>
  </si>
  <si>
    <t xml:space="preserve">CUST_222_PI415269069</t>
  </si>
  <si>
    <t xml:space="preserve">ZFAND6</t>
  </si>
  <si>
    <t xml:space="preserve">CUST_391_PI415269069</t>
  </si>
  <si>
    <t xml:space="preserve">MYH13</t>
  </si>
  <si>
    <t xml:space="preserve">A_87_P020780</t>
  </si>
  <si>
    <t xml:space="preserve">SCN2B</t>
  </si>
  <si>
    <t xml:space="preserve">100 Gene</t>
  </si>
  <si>
    <t xml:space="preserve">A_87_P005660</t>
  </si>
  <si>
    <t xml:space="preserve">PARG</t>
  </si>
  <si>
    <t xml:space="preserve">A_87_P006922</t>
  </si>
  <si>
    <t xml:space="preserve">RNF26</t>
  </si>
  <si>
    <t xml:space="preserve">A_87_P008423</t>
  </si>
  <si>
    <t xml:space="preserve">GNRH1</t>
  </si>
  <si>
    <t xml:space="preserve">A_87_P008844</t>
  </si>
  <si>
    <t xml:space="preserve">LOC396173</t>
  </si>
  <si>
    <t xml:space="preserve">A_87_P009101</t>
  </si>
  <si>
    <t xml:space="preserve">IPI00602839</t>
  </si>
  <si>
    <t xml:space="preserve">A_87_P011650</t>
  </si>
  <si>
    <t xml:space="preserve">A_87_P013756</t>
  </si>
  <si>
    <t xml:space="preserve">LOC422925</t>
  </si>
  <si>
    <t xml:space="preserve">A_87_P018578</t>
  </si>
  <si>
    <t xml:space="preserve">LOC770301</t>
  </si>
  <si>
    <t xml:space="preserve">A_87_P018784</t>
  </si>
  <si>
    <t xml:space="preserve">DDX26B</t>
  </si>
  <si>
    <t xml:space="preserve">A_87_P019011</t>
  </si>
  <si>
    <t xml:space="preserve">IPI00572954</t>
  </si>
  <si>
    <t xml:space="preserve">A_87_P023122</t>
  </si>
  <si>
    <t xml:space="preserve">A_87_P023754</t>
  </si>
  <si>
    <t xml:space="preserve">LOC421560</t>
  </si>
  <si>
    <t xml:space="preserve">A_87_P025751</t>
  </si>
  <si>
    <t xml:space="preserve">IPI00682631.1</t>
  </si>
  <si>
    <t xml:space="preserve">A_87_P027399</t>
  </si>
  <si>
    <t xml:space="preserve">A_87_P028332</t>
  </si>
  <si>
    <t xml:space="preserve">SLC35E3</t>
  </si>
  <si>
    <t xml:space="preserve">A_87_P028928</t>
  </si>
  <si>
    <t xml:space="preserve">ARHGEF4</t>
  </si>
  <si>
    <t xml:space="preserve">A_87_P031118</t>
  </si>
  <si>
    <t xml:space="preserve">MAP1LC3C</t>
  </si>
  <si>
    <t xml:space="preserve">A_87_P033047</t>
  </si>
  <si>
    <t xml:space="preserve">LOC396523</t>
  </si>
  <si>
    <t xml:space="preserve">A_87_P033079</t>
  </si>
  <si>
    <t xml:space="preserve">IPI00822735.1</t>
  </si>
  <si>
    <t xml:space="preserve">A_87_P033995</t>
  </si>
  <si>
    <t xml:space="preserve">FBN2</t>
  </si>
  <si>
    <t xml:space="preserve">A_87_P034302</t>
  </si>
  <si>
    <t xml:space="preserve">TULP4</t>
  </si>
  <si>
    <t xml:space="preserve">A_87_P034450</t>
  </si>
  <si>
    <t xml:space="preserve">NME1</t>
  </si>
  <si>
    <t xml:space="preserve">A_87_P035672</t>
  </si>
  <si>
    <t xml:space="preserve">RHOBTB2</t>
  </si>
  <si>
    <t xml:space="preserve">A_87_P036953</t>
  </si>
  <si>
    <t xml:space="preserve">BIN1</t>
  </si>
  <si>
    <t xml:space="preserve">A_87_P037509</t>
  </si>
  <si>
    <t xml:space="preserve">SIX4</t>
  </si>
  <si>
    <t xml:space="preserve">A_87_P039522</t>
  </si>
  <si>
    <t xml:space="preserve">C11orf41</t>
  </si>
  <si>
    <t xml:space="preserve">A_87_P039619</t>
  </si>
  <si>
    <t xml:space="preserve">HMGA2</t>
  </si>
  <si>
    <t xml:space="preserve">A_87_P040686</t>
  </si>
  <si>
    <t xml:space="preserve">A_87_P041827</t>
  </si>
  <si>
    <t xml:space="preserve">A_87_P041874</t>
  </si>
  <si>
    <t xml:space="preserve">CUST_13_PI415900400</t>
  </si>
  <si>
    <t xml:space="preserve">IFNB</t>
  </si>
  <si>
    <t xml:space="preserve">CUST_5_PI415900391</t>
  </si>
  <si>
    <t xml:space="preserve">IL5</t>
  </si>
  <si>
    <t xml:space="preserve">A_87_P040056</t>
  </si>
  <si>
    <t xml:space="preserve">SMG1</t>
  </si>
  <si>
    <t xml:space="preserve">A_87_P005508</t>
  </si>
  <si>
    <t xml:space="preserve">DGKB</t>
  </si>
  <si>
    <t xml:space="preserve">A_87_P007319</t>
  </si>
  <si>
    <t xml:space="preserve">RB1CC1</t>
  </si>
  <si>
    <t xml:space="preserve">A_87_P009220</t>
  </si>
  <si>
    <t xml:space="preserve">CHRM5</t>
  </si>
  <si>
    <t xml:space="preserve">A_87_P009225</t>
  </si>
  <si>
    <t xml:space="preserve">cor2</t>
  </si>
  <si>
    <t xml:space="preserve">A_87_P013784</t>
  </si>
  <si>
    <t xml:space="preserve">DNAJC7</t>
  </si>
  <si>
    <t xml:space="preserve">A_87_P026337</t>
  </si>
  <si>
    <t xml:space="preserve">A_87_P028099</t>
  </si>
  <si>
    <t xml:space="preserve">IPI00820940.1</t>
  </si>
  <si>
    <t xml:space="preserve">A_87_P030201</t>
  </si>
  <si>
    <t xml:space="preserve">LOC770265</t>
  </si>
  <si>
    <t xml:space="preserve">A_87_P035127</t>
  </si>
  <si>
    <t xml:space="preserve">LOC408037</t>
  </si>
  <si>
    <t xml:space="preserve">A_87_P039393</t>
  </si>
  <si>
    <t xml:space="preserve">A_87_P000067</t>
  </si>
  <si>
    <t xml:space="preserve">LTBP1</t>
  </si>
  <si>
    <t xml:space="preserve">A_87_P000711</t>
  </si>
  <si>
    <t xml:space="preserve">FLJ20048</t>
  </si>
  <si>
    <t xml:space="preserve">A_87_P002502</t>
  </si>
  <si>
    <t xml:space="preserve">IPI00821019</t>
  </si>
  <si>
    <t xml:space="preserve">A_87_P003478</t>
  </si>
  <si>
    <t xml:space="preserve">ZCCHC4</t>
  </si>
  <si>
    <t xml:space="preserve">A_87_P004375</t>
  </si>
  <si>
    <t xml:space="preserve">VWC2</t>
  </si>
  <si>
    <t xml:space="preserve">A_87_P005001</t>
  </si>
  <si>
    <t xml:space="preserve">IPI00819426.1</t>
  </si>
  <si>
    <t xml:space="preserve">A_87_P005775</t>
  </si>
  <si>
    <t xml:space="preserve">LOC427371</t>
  </si>
  <si>
    <t xml:space="preserve">A_87_P006082</t>
  </si>
  <si>
    <t xml:space="preserve">A_87_P010677</t>
  </si>
  <si>
    <t xml:space="preserve">ENPEP</t>
  </si>
  <si>
    <t xml:space="preserve">A_87_P012157</t>
  </si>
  <si>
    <t xml:space="preserve">IPI00571157.3</t>
  </si>
  <si>
    <t xml:space="preserve">A_87_P012267</t>
  </si>
  <si>
    <t xml:space="preserve">DEPDC6</t>
  </si>
  <si>
    <t xml:space="preserve">A_87_P012734</t>
  </si>
  <si>
    <t xml:space="preserve">C21orf62</t>
  </si>
  <si>
    <t xml:space="preserve">A_87_P014749</t>
  </si>
  <si>
    <t xml:space="preserve">PDGFA</t>
  </si>
  <si>
    <t xml:space="preserve">A_87_P015025</t>
  </si>
  <si>
    <t xml:space="preserve">BMP5</t>
  </si>
  <si>
    <t xml:space="preserve">A_87_P016013</t>
  </si>
  <si>
    <t xml:space="preserve">MGAT4B</t>
  </si>
  <si>
    <t xml:space="preserve">A_87_P017720</t>
  </si>
  <si>
    <t xml:space="preserve">C10orf32</t>
  </si>
  <si>
    <t xml:space="preserve">A_87_P018360</t>
  </si>
  <si>
    <t xml:space="preserve">LOC771360</t>
  </si>
  <si>
    <t xml:space="preserve">A_87_P018555</t>
  </si>
  <si>
    <t xml:space="preserve">LOC770334</t>
  </si>
  <si>
    <t xml:space="preserve">A_87_P018919</t>
  </si>
  <si>
    <t xml:space="preserve">A_87_P018966</t>
  </si>
  <si>
    <t xml:space="preserve">C6orf165</t>
  </si>
  <si>
    <t xml:space="preserve">A_87_P019430</t>
  </si>
  <si>
    <t xml:space="preserve">A_87_P022827</t>
  </si>
  <si>
    <t xml:space="preserve">RBM34</t>
  </si>
  <si>
    <t xml:space="preserve">A_87_P022995</t>
  </si>
  <si>
    <t xml:space="preserve">NDUFS8</t>
  </si>
  <si>
    <t xml:space="preserve">A_87_P023459</t>
  </si>
  <si>
    <t xml:space="preserve">C9orf82</t>
  </si>
  <si>
    <t xml:space="preserve">A_87_P024093</t>
  </si>
  <si>
    <t xml:space="preserve">LOC426715</t>
  </si>
  <si>
    <t xml:space="preserve">A_87_P024977</t>
  </si>
  <si>
    <t xml:space="preserve">LOC417380</t>
  </si>
  <si>
    <t xml:space="preserve">A_87_P025230</t>
  </si>
  <si>
    <t xml:space="preserve">A_87_P026384</t>
  </si>
  <si>
    <t xml:space="preserve">PRR16</t>
  </si>
  <si>
    <t xml:space="preserve">A_87_P027709</t>
  </si>
  <si>
    <t xml:space="preserve">PRSS2</t>
  </si>
  <si>
    <t xml:space="preserve">A_87_P028851</t>
  </si>
  <si>
    <t xml:space="preserve">A_87_P028969</t>
  </si>
  <si>
    <t xml:space="preserve">ADRM1</t>
  </si>
  <si>
    <t xml:space="preserve">A_87_P029277</t>
  </si>
  <si>
    <t xml:space="preserve">CUL3</t>
  </si>
  <si>
    <t xml:space="preserve">A_87_P029553</t>
  </si>
  <si>
    <t xml:space="preserve">RCC2</t>
  </si>
  <si>
    <t xml:space="preserve">A_87_P029978</t>
  </si>
  <si>
    <t xml:space="preserve">HA-3</t>
  </si>
  <si>
    <t xml:space="preserve">A_87_P031947</t>
  </si>
  <si>
    <t xml:space="preserve">RABL2B</t>
  </si>
  <si>
    <t xml:space="preserve">A_87_P032576</t>
  </si>
  <si>
    <t xml:space="preserve">GLTPD1</t>
  </si>
  <si>
    <t xml:space="preserve">A_87_P032605</t>
  </si>
  <si>
    <t xml:space="preserve">SLAIN1</t>
  </si>
  <si>
    <t xml:space="preserve">A_87_P034113</t>
  </si>
  <si>
    <t xml:space="preserve">ITIH2</t>
  </si>
  <si>
    <t xml:space="preserve">A_87_P034371</t>
  </si>
  <si>
    <t xml:space="preserve">ZNRF1</t>
  </si>
  <si>
    <t xml:space="preserve">A_87_P034632</t>
  </si>
  <si>
    <t xml:space="preserve">PUNC</t>
  </si>
  <si>
    <t xml:space="preserve">A_87_P034793</t>
  </si>
  <si>
    <t xml:space="preserve">USP45</t>
  </si>
  <si>
    <t xml:space="preserve">A_87_P035313</t>
  </si>
  <si>
    <t xml:space="preserve">FSHB</t>
  </si>
  <si>
    <t xml:space="preserve">A_87_P036292</t>
  </si>
  <si>
    <t xml:space="preserve">C16orf63</t>
  </si>
  <si>
    <t xml:space="preserve">A_87_P037214</t>
  </si>
  <si>
    <t xml:space="preserve">ST6GALNAC5</t>
  </si>
  <si>
    <t xml:space="preserve">A_87_P037385</t>
  </si>
  <si>
    <t xml:space="preserve">SH3GL2</t>
  </si>
  <si>
    <t xml:space="preserve">A_87_P038044</t>
  </si>
  <si>
    <t xml:space="preserve">SLCO1C1</t>
  </si>
  <si>
    <t xml:space="preserve">A_87_P038938</t>
  </si>
  <si>
    <t xml:space="preserve">KLHL4</t>
  </si>
  <si>
    <t xml:space="preserve">A_87_P038970</t>
  </si>
  <si>
    <t xml:space="preserve">COL5A1</t>
  </si>
  <si>
    <t xml:space="preserve">A_87_P039043</t>
  </si>
  <si>
    <t xml:space="preserve">A_87_P039354</t>
  </si>
  <si>
    <t xml:space="preserve">IPI00577414</t>
  </si>
  <si>
    <t xml:space="preserve">A_87_P040116</t>
  </si>
  <si>
    <t xml:space="preserve">COL22A1</t>
  </si>
  <si>
    <t xml:space="preserve">A_87_P040148</t>
  </si>
  <si>
    <t xml:space="preserve">A_87_P040622</t>
  </si>
  <si>
    <t xml:space="preserve">A_87_P041089</t>
  </si>
  <si>
    <t xml:space="preserve">ALG6</t>
  </si>
  <si>
    <t xml:space="preserve">A_87_P041610</t>
  </si>
  <si>
    <t xml:space="preserve">LOC772193</t>
  </si>
  <si>
    <t xml:space="preserve">A_87_P041696</t>
  </si>
  <si>
    <t xml:space="preserve">COMMD1</t>
  </si>
  <si>
    <t xml:space="preserve">A_87_P041771</t>
  </si>
  <si>
    <t xml:space="preserve">CUST_6_PI415269071</t>
  </si>
  <si>
    <t xml:space="preserve">MOG</t>
  </si>
  <si>
    <t xml:space="preserve">242 Gene</t>
  </si>
  <si>
    <t xml:space="preserve">A_87_P000014</t>
  </si>
  <si>
    <t xml:space="preserve">IPI00572599.2</t>
  </si>
  <si>
    <t xml:space="preserve">A_87_P000129</t>
  </si>
  <si>
    <t xml:space="preserve">ZNF365</t>
  </si>
  <si>
    <t xml:space="preserve">A_87_P000615</t>
  </si>
  <si>
    <t xml:space="preserve">OTOF</t>
  </si>
  <si>
    <t xml:space="preserve">A_87_P000730</t>
  </si>
  <si>
    <t xml:space="preserve">IPI00820357</t>
  </si>
  <si>
    <t xml:space="preserve">A_87_P001267</t>
  </si>
  <si>
    <t xml:space="preserve">FAT4</t>
  </si>
  <si>
    <t xml:space="preserve">A_87_P001411</t>
  </si>
  <si>
    <t xml:space="preserve">IPI00684539.2</t>
  </si>
  <si>
    <t xml:space="preserve">A_87_P001974</t>
  </si>
  <si>
    <t xml:space="preserve">LOC419175</t>
  </si>
  <si>
    <t xml:space="preserve">A_87_P002387</t>
  </si>
  <si>
    <t xml:space="preserve">PSD</t>
  </si>
  <si>
    <t xml:space="preserve">A_87_P002479</t>
  </si>
  <si>
    <t xml:space="preserve">IPI00818401.1</t>
  </si>
  <si>
    <t xml:space="preserve">A_87_P003263</t>
  </si>
  <si>
    <t xml:space="preserve">C1orf116</t>
  </si>
  <si>
    <t xml:space="preserve">A_87_P003889</t>
  </si>
  <si>
    <t xml:space="preserve">DOT1L</t>
  </si>
  <si>
    <t xml:space="preserve">A_87_P004161</t>
  </si>
  <si>
    <t xml:space="preserve">ATXN2</t>
  </si>
  <si>
    <t xml:space="preserve">A_87_P004296</t>
  </si>
  <si>
    <t xml:space="preserve">RAB3IL1</t>
  </si>
  <si>
    <t xml:space="preserve">A_87_P004448</t>
  </si>
  <si>
    <t xml:space="preserve">RNF201</t>
  </si>
  <si>
    <t xml:space="preserve">A_87_P004621</t>
  </si>
  <si>
    <t xml:space="preserve">ZNF142</t>
  </si>
  <si>
    <t xml:space="preserve">A_87_P006037</t>
  </si>
  <si>
    <t xml:space="preserve">HEXDC</t>
  </si>
  <si>
    <t xml:space="preserve">A_87_P006053</t>
  </si>
  <si>
    <t xml:space="preserve">FLJ11895</t>
  </si>
  <si>
    <t xml:space="preserve">A_87_P007132</t>
  </si>
  <si>
    <t xml:space="preserve">C20orf26</t>
  </si>
  <si>
    <t xml:space="preserve">A_87_P007302</t>
  </si>
  <si>
    <t xml:space="preserve">A_87_P007576</t>
  </si>
  <si>
    <t xml:space="preserve">PCNXL2</t>
  </si>
  <si>
    <t xml:space="preserve">A_87_P008094</t>
  </si>
  <si>
    <t xml:space="preserve">WBSCR17</t>
  </si>
  <si>
    <t xml:space="preserve">A_87_P008436</t>
  </si>
  <si>
    <t xml:space="preserve">IPI00820559.1</t>
  </si>
  <si>
    <t xml:space="preserve">A_87_P008731</t>
  </si>
  <si>
    <t xml:space="preserve">A_87_P008743</t>
  </si>
  <si>
    <t xml:space="preserve">DIO3</t>
  </si>
  <si>
    <t xml:space="preserve">A_87_P008777</t>
  </si>
  <si>
    <t xml:space="preserve">CIDD</t>
  </si>
  <si>
    <t xml:space="preserve">A_87_P008794</t>
  </si>
  <si>
    <t xml:space="preserve">BRG1</t>
  </si>
  <si>
    <t xml:space="preserve">A_87_P008824</t>
  </si>
  <si>
    <t xml:space="preserve">LOC396164</t>
  </si>
  <si>
    <t xml:space="preserve">A_87_P008994</t>
  </si>
  <si>
    <t xml:space="preserve">KCNJ8</t>
  </si>
  <si>
    <t xml:space="preserve">A_87_P009065</t>
  </si>
  <si>
    <t xml:space="preserve">F13A1</t>
  </si>
  <si>
    <t xml:space="preserve">A_87_P009151</t>
  </si>
  <si>
    <t xml:space="preserve">IBSP</t>
  </si>
  <si>
    <t xml:space="preserve">A_87_P009401</t>
  </si>
  <si>
    <t xml:space="preserve">MATN1</t>
  </si>
  <si>
    <t xml:space="preserve">A_87_P009407</t>
  </si>
  <si>
    <t xml:space="preserve">HIST2H2AC</t>
  </si>
  <si>
    <t xml:space="preserve">A_87_P009476</t>
  </si>
  <si>
    <t xml:space="preserve">A_87_P009547</t>
  </si>
  <si>
    <t xml:space="preserve">FBXL12</t>
  </si>
  <si>
    <t xml:space="preserve">A_87_P009679</t>
  </si>
  <si>
    <t xml:space="preserve">TLR15</t>
  </si>
  <si>
    <t xml:space="preserve">A_87_P009768</t>
  </si>
  <si>
    <t xml:space="preserve">LOC396009</t>
  </si>
  <si>
    <t xml:space="preserve">A_87_P009772</t>
  </si>
  <si>
    <t xml:space="preserve">PTRF</t>
  </si>
  <si>
    <t xml:space="preserve">A_87_P010006</t>
  </si>
  <si>
    <t xml:space="preserve">LOC423928</t>
  </si>
  <si>
    <t xml:space="preserve">A_87_P010907</t>
  </si>
  <si>
    <t xml:space="preserve">PNOC</t>
  </si>
  <si>
    <t xml:space="preserve">A_87_P011311</t>
  </si>
  <si>
    <t xml:space="preserve">CDD</t>
  </si>
  <si>
    <t xml:space="preserve">A_87_P011418</t>
  </si>
  <si>
    <t xml:space="preserve">LOC423478</t>
  </si>
  <si>
    <t xml:space="preserve">A_87_P012043</t>
  </si>
  <si>
    <t xml:space="preserve">IPI00823171.1</t>
  </si>
  <si>
    <t xml:space="preserve">A_87_P012050</t>
  </si>
  <si>
    <t xml:space="preserve">TXNDC14</t>
  </si>
  <si>
    <t xml:space="preserve">A_87_P012087</t>
  </si>
  <si>
    <t xml:space="preserve">LOC419841</t>
  </si>
  <si>
    <t xml:space="preserve">A_87_P012149</t>
  </si>
  <si>
    <t xml:space="preserve">SF3B1</t>
  </si>
  <si>
    <t xml:space="preserve">A_87_P012366</t>
  </si>
  <si>
    <t xml:space="preserve">NIN</t>
  </si>
  <si>
    <t xml:space="preserve">A_87_P012794</t>
  </si>
  <si>
    <t xml:space="preserve">VWA1</t>
  </si>
  <si>
    <t xml:space="preserve">A_87_P012824</t>
  </si>
  <si>
    <t xml:space="preserve">A_87_P012961</t>
  </si>
  <si>
    <t xml:space="preserve">LOC417507</t>
  </si>
  <si>
    <t xml:space="preserve">A_87_P013642</t>
  </si>
  <si>
    <t xml:space="preserve">SLC4A5</t>
  </si>
  <si>
    <t xml:space="preserve">A_87_P013977</t>
  </si>
  <si>
    <t xml:space="preserve">LOC416179</t>
  </si>
  <si>
    <t xml:space="preserve">A_87_P014164</t>
  </si>
  <si>
    <t xml:space="preserve">TRPA1</t>
  </si>
  <si>
    <t xml:space="preserve">A_87_P014288</t>
  </si>
  <si>
    <t xml:space="preserve">IPI00680229</t>
  </si>
  <si>
    <t xml:space="preserve">A_87_P014649</t>
  </si>
  <si>
    <t xml:space="preserve">SFRS5</t>
  </si>
  <si>
    <t xml:space="preserve">A_87_P015072</t>
  </si>
  <si>
    <t xml:space="preserve">TAF12</t>
  </si>
  <si>
    <t xml:space="preserve">A_87_P015161</t>
  </si>
  <si>
    <t xml:space="preserve">CNOT4</t>
  </si>
  <si>
    <t xml:space="preserve">A_87_P015185</t>
  </si>
  <si>
    <t xml:space="preserve">ZEB1</t>
  </si>
  <si>
    <t xml:space="preserve">A_87_P015234</t>
  </si>
  <si>
    <t xml:space="preserve">KIAA1217</t>
  </si>
  <si>
    <t xml:space="preserve">A_87_P015277</t>
  </si>
  <si>
    <t xml:space="preserve">IPI00583830.2</t>
  </si>
  <si>
    <t xml:space="preserve">A_87_P015729</t>
  </si>
  <si>
    <t xml:space="preserve">CNNM2</t>
  </si>
  <si>
    <t xml:space="preserve">A_87_P016043</t>
  </si>
  <si>
    <t xml:space="preserve">LOC427412</t>
  </si>
  <si>
    <t xml:space="preserve">A_87_P016438</t>
  </si>
  <si>
    <t xml:space="preserve">IPI00599010.2</t>
  </si>
  <si>
    <t xml:space="preserve">A_87_P016454</t>
  </si>
  <si>
    <t xml:space="preserve">A_87_P016470</t>
  </si>
  <si>
    <t xml:space="preserve">SOBP</t>
  </si>
  <si>
    <t xml:space="preserve">A_87_P016672</t>
  </si>
  <si>
    <t xml:space="preserve">DAK</t>
  </si>
  <si>
    <t xml:space="preserve">A_87_P017102</t>
  </si>
  <si>
    <t xml:space="preserve">IPI00683493</t>
  </si>
  <si>
    <t xml:space="preserve">A_87_P017224</t>
  </si>
  <si>
    <t xml:space="preserve">DPEP1</t>
  </si>
  <si>
    <t xml:space="preserve">A_87_P017237</t>
  </si>
  <si>
    <t xml:space="preserve">RNF19B</t>
  </si>
  <si>
    <t xml:space="preserve">A_87_P017357</t>
  </si>
  <si>
    <t xml:space="preserve">HDGFRP3</t>
  </si>
  <si>
    <t xml:space="preserve">A_87_P017565</t>
  </si>
  <si>
    <t xml:space="preserve">IPI00821294</t>
  </si>
  <si>
    <t xml:space="preserve">A_87_P017695</t>
  </si>
  <si>
    <t xml:space="preserve">IPI00820826.1</t>
  </si>
  <si>
    <t xml:space="preserve">A_87_P018000</t>
  </si>
  <si>
    <t xml:space="preserve">LOC776653</t>
  </si>
  <si>
    <t xml:space="preserve">A_87_P018061</t>
  </si>
  <si>
    <t xml:space="preserve">A_87_P018387</t>
  </si>
  <si>
    <t xml:space="preserve">C8orf46</t>
  </si>
  <si>
    <t xml:space="preserve">A_87_P018616</t>
  </si>
  <si>
    <t xml:space="preserve">TMEM214</t>
  </si>
  <si>
    <t xml:space="preserve">A_87_P018665</t>
  </si>
  <si>
    <t xml:space="preserve">LOC771899</t>
  </si>
  <si>
    <t xml:space="preserve">A_87_P018809</t>
  </si>
  <si>
    <t xml:space="preserve">IPI00820557</t>
  </si>
  <si>
    <t xml:space="preserve">A_87_P019007</t>
  </si>
  <si>
    <t xml:space="preserve">LOC427362</t>
  </si>
  <si>
    <t xml:space="preserve">A_87_P019008</t>
  </si>
  <si>
    <t xml:space="preserve">LIN54</t>
  </si>
  <si>
    <t xml:space="preserve">A_87_P019136</t>
  </si>
  <si>
    <t xml:space="preserve">CABYR</t>
  </si>
  <si>
    <t xml:space="preserve">A_87_P019225</t>
  </si>
  <si>
    <t xml:space="preserve">XPO6</t>
  </si>
  <si>
    <t xml:space="preserve">A_87_P019347</t>
  </si>
  <si>
    <t xml:space="preserve">TSSK3</t>
  </si>
  <si>
    <t xml:space="preserve">A_87_P019381</t>
  </si>
  <si>
    <t xml:space="preserve">C22orf33</t>
  </si>
  <si>
    <t xml:space="preserve">A_87_P020259</t>
  </si>
  <si>
    <t xml:space="preserve">IGFBP5</t>
  </si>
  <si>
    <t xml:space="preserve">A_87_P020325</t>
  </si>
  <si>
    <t xml:space="preserve">CCDC124</t>
  </si>
  <si>
    <t xml:space="preserve">A_87_P020623</t>
  </si>
  <si>
    <t xml:space="preserve">KATNAL2</t>
  </si>
  <si>
    <t xml:space="preserve">A_87_P021191</t>
  </si>
  <si>
    <t xml:space="preserve">LYPLA2</t>
  </si>
  <si>
    <t xml:space="preserve">A_87_P021481</t>
  </si>
  <si>
    <t xml:space="preserve">ATP11B</t>
  </si>
  <si>
    <t xml:space="preserve">A_87_P021499</t>
  </si>
  <si>
    <t xml:space="preserve">SEPX1</t>
  </si>
  <si>
    <t xml:space="preserve">A_87_P022081</t>
  </si>
  <si>
    <t xml:space="preserve">DBNDD1</t>
  </si>
  <si>
    <t xml:space="preserve">A_87_P022242</t>
  </si>
  <si>
    <t xml:space="preserve">GNMT</t>
  </si>
  <si>
    <t xml:space="preserve">A_87_P022267</t>
  </si>
  <si>
    <t xml:space="preserve">COQ9</t>
  </si>
  <si>
    <t xml:space="preserve">A_87_P022389</t>
  </si>
  <si>
    <t xml:space="preserve">RETSAT</t>
  </si>
  <si>
    <t xml:space="preserve">A_87_P022427</t>
  </si>
  <si>
    <t xml:space="preserve">LOC424916</t>
  </si>
  <si>
    <t xml:space="preserve">A_87_P022988</t>
  </si>
  <si>
    <t xml:space="preserve">TNRC6B</t>
  </si>
  <si>
    <t xml:space="preserve">A_87_P023099</t>
  </si>
  <si>
    <t xml:space="preserve">C20orf103</t>
  </si>
  <si>
    <t xml:space="preserve">A_87_P023181</t>
  </si>
  <si>
    <t xml:space="preserve">A_87_P023373</t>
  </si>
  <si>
    <t xml:space="preserve">ANKRD42</t>
  </si>
  <si>
    <t xml:space="preserve">A_87_P023387</t>
  </si>
  <si>
    <t xml:space="preserve">DYNLL1</t>
  </si>
  <si>
    <t xml:space="preserve">A_87_P023533</t>
  </si>
  <si>
    <t xml:space="preserve">LRRC8C</t>
  </si>
  <si>
    <t xml:space="preserve">A_87_P023551</t>
  </si>
  <si>
    <t xml:space="preserve">ACP6</t>
  </si>
  <si>
    <t xml:space="preserve">A_87_P023692</t>
  </si>
  <si>
    <t xml:space="preserve">PDIA3</t>
  </si>
  <si>
    <t xml:space="preserve">A_87_P023784</t>
  </si>
  <si>
    <t xml:space="preserve">ETV5</t>
  </si>
  <si>
    <t xml:space="preserve">A_87_P023816</t>
  </si>
  <si>
    <t xml:space="preserve">LOC428459</t>
  </si>
  <si>
    <t xml:space="preserve">A_87_P024042</t>
  </si>
  <si>
    <t xml:space="preserve">ZHX1</t>
  </si>
  <si>
    <t xml:space="preserve">A_87_P024297</t>
  </si>
  <si>
    <t xml:space="preserve">LOC419840</t>
  </si>
  <si>
    <t xml:space="preserve">A_87_P024307</t>
  </si>
  <si>
    <t xml:space="preserve">LOC427632</t>
  </si>
  <si>
    <t xml:space="preserve">A_87_P024333</t>
  </si>
  <si>
    <t xml:space="preserve">A_87_P024651</t>
  </si>
  <si>
    <t xml:space="preserve">LOC425431</t>
  </si>
  <si>
    <t xml:space="preserve">A_87_P024811</t>
  </si>
  <si>
    <t xml:space="preserve">LOC417377</t>
  </si>
  <si>
    <t xml:space="preserve">A_87_P025117</t>
  </si>
  <si>
    <t xml:space="preserve">A_87_P025632</t>
  </si>
  <si>
    <t xml:space="preserve">LAMC3</t>
  </si>
  <si>
    <t xml:space="preserve">A_87_P026979</t>
  </si>
  <si>
    <t xml:space="preserve">VPS16</t>
  </si>
  <si>
    <t xml:space="preserve">A_87_P027312</t>
  </si>
  <si>
    <t xml:space="preserve">IPI00590158.2</t>
  </si>
  <si>
    <t xml:space="preserve">A_87_P027369</t>
  </si>
  <si>
    <t xml:space="preserve">LOXL3</t>
  </si>
  <si>
    <t xml:space="preserve">A_87_P027868</t>
  </si>
  <si>
    <t xml:space="preserve">ACSL4</t>
  </si>
  <si>
    <t xml:space="preserve">A_87_P028626</t>
  </si>
  <si>
    <t xml:space="preserve">SLC7A9</t>
  </si>
  <si>
    <t xml:space="preserve">A_87_P029378</t>
  </si>
  <si>
    <t xml:space="preserve">LYZ</t>
  </si>
  <si>
    <t xml:space="preserve">A_87_P029628</t>
  </si>
  <si>
    <t xml:space="preserve">GINS2</t>
  </si>
  <si>
    <t xml:space="preserve">A_87_P029738</t>
  </si>
  <si>
    <t xml:space="preserve">NUP205</t>
  </si>
  <si>
    <t xml:space="preserve">A_87_P029958</t>
  </si>
  <si>
    <t xml:space="preserve">FAM110B</t>
  </si>
  <si>
    <t xml:space="preserve">A_87_P030263</t>
  </si>
  <si>
    <t xml:space="preserve">SLAMF8</t>
  </si>
  <si>
    <t xml:space="preserve">A_87_P030528</t>
  </si>
  <si>
    <t xml:space="preserve">DGKG</t>
  </si>
  <si>
    <t xml:space="preserve">A_87_P030540</t>
  </si>
  <si>
    <t xml:space="preserve">IPI00599021</t>
  </si>
  <si>
    <t xml:space="preserve">A_87_P030633</t>
  </si>
  <si>
    <t xml:space="preserve">APOA5</t>
  </si>
  <si>
    <t xml:space="preserve">A_87_P030706</t>
  </si>
  <si>
    <t xml:space="preserve">GFAP</t>
  </si>
  <si>
    <t xml:space="preserve">A_87_P030768</t>
  </si>
  <si>
    <t xml:space="preserve">SLC11A1</t>
  </si>
  <si>
    <t xml:space="preserve">A_87_P031131</t>
  </si>
  <si>
    <t xml:space="preserve">A_87_P031261</t>
  </si>
  <si>
    <t xml:space="preserve">MACF1</t>
  </si>
  <si>
    <t xml:space="preserve">A_87_P031590</t>
  </si>
  <si>
    <t xml:space="preserve">UROD</t>
  </si>
  <si>
    <t xml:space="preserve">A_87_P031701</t>
  </si>
  <si>
    <t xml:space="preserve">A_87_P031874</t>
  </si>
  <si>
    <t xml:space="preserve">SIGIRR</t>
  </si>
  <si>
    <t xml:space="preserve">A_87_P031930</t>
  </si>
  <si>
    <t xml:space="preserve">CENTG3</t>
  </si>
  <si>
    <t xml:space="preserve">A_87_P032812</t>
  </si>
  <si>
    <t xml:space="preserve">SPTY2D1</t>
  </si>
  <si>
    <t xml:space="preserve">A_87_P032824</t>
  </si>
  <si>
    <t xml:space="preserve">CNKSR1</t>
  </si>
  <si>
    <t xml:space="preserve">A_87_P033343</t>
  </si>
  <si>
    <t xml:space="preserve">IPI00818387.1</t>
  </si>
  <si>
    <t xml:space="preserve">A_87_P033922</t>
  </si>
  <si>
    <t xml:space="preserve">PPP2R5D</t>
  </si>
  <si>
    <t xml:space="preserve">A_87_P034179</t>
  </si>
  <si>
    <t xml:space="preserve">TRADD</t>
  </si>
  <si>
    <t xml:space="preserve">A_87_P034404</t>
  </si>
  <si>
    <t xml:space="preserve">A_87_P034467</t>
  </si>
  <si>
    <t xml:space="preserve">KIAA1045</t>
  </si>
  <si>
    <t xml:space="preserve">A_87_P034567</t>
  </si>
  <si>
    <t xml:space="preserve">FAM76A</t>
  </si>
  <si>
    <t xml:space="preserve">A_87_P034983</t>
  </si>
  <si>
    <t xml:space="preserve">LOC416107</t>
  </si>
  <si>
    <t xml:space="preserve">A_87_P035043</t>
  </si>
  <si>
    <t xml:space="preserve">EFHC1</t>
  </si>
  <si>
    <t xml:space="preserve">A_87_P035047</t>
  </si>
  <si>
    <t xml:space="preserve">VEZF1</t>
  </si>
  <si>
    <t xml:space="preserve">A_87_P035048</t>
  </si>
  <si>
    <t xml:space="preserve">ART1</t>
  </si>
  <si>
    <t xml:space="preserve">A_87_P035069</t>
  </si>
  <si>
    <t xml:space="preserve">CBFA2T2</t>
  </si>
  <si>
    <t xml:space="preserve">A_87_P035157</t>
  </si>
  <si>
    <t xml:space="preserve">BACE1</t>
  </si>
  <si>
    <t xml:space="preserve">A_87_P035269</t>
  </si>
  <si>
    <t xml:space="preserve">RGMA</t>
  </si>
  <si>
    <t xml:space="preserve">A_87_P035544</t>
  </si>
  <si>
    <t xml:space="preserve">KIAA1191</t>
  </si>
  <si>
    <t xml:space="preserve">A_87_P035630</t>
  </si>
  <si>
    <t xml:space="preserve">NLRP3</t>
  </si>
  <si>
    <t xml:space="preserve">A_87_P036350</t>
  </si>
  <si>
    <t xml:space="preserve">OGDH</t>
  </si>
  <si>
    <t xml:space="preserve">A_87_P036372</t>
  </si>
  <si>
    <t xml:space="preserve">HS6ST2</t>
  </si>
  <si>
    <t xml:space="preserve">A_87_P036636</t>
  </si>
  <si>
    <t xml:space="preserve">NDEL1</t>
  </si>
  <si>
    <t xml:space="preserve">A_87_P036678</t>
  </si>
  <si>
    <t xml:space="preserve">EIF3D</t>
  </si>
  <si>
    <t xml:space="preserve">A_87_P036943</t>
  </si>
  <si>
    <t xml:space="preserve">GPR137B</t>
  </si>
  <si>
    <t xml:space="preserve">A_87_P037023</t>
  </si>
  <si>
    <t xml:space="preserve">TFEB</t>
  </si>
  <si>
    <t xml:space="preserve">A_87_P037040</t>
  </si>
  <si>
    <t xml:space="preserve">CYB5R4</t>
  </si>
  <si>
    <t xml:space="preserve">A_87_P037260</t>
  </si>
  <si>
    <t xml:space="preserve">ATPBD1C</t>
  </si>
  <si>
    <t xml:space="preserve">A_87_P037333</t>
  </si>
  <si>
    <t xml:space="preserve">A_87_P037478</t>
  </si>
  <si>
    <t xml:space="preserve">KCNH6</t>
  </si>
  <si>
    <t xml:space="preserve">A_87_P037481</t>
  </si>
  <si>
    <t xml:space="preserve">PHOX2B</t>
  </si>
  <si>
    <t xml:space="preserve">A_87_P037661</t>
  </si>
  <si>
    <t xml:space="preserve">ROBO2</t>
  </si>
  <si>
    <t xml:space="preserve">A_87_P037662</t>
  </si>
  <si>
    <t xml:space="preserve">ROBO1</t>
  </si>
  <si>
    <t xml:space="preserve">A_87_P037724</t>
  </si>
  <si>
    <t xml:space="preserve">LOC395452</t>
  </si>
  <si>
    <t xml:space="preserve">A_87_P037769</t>
  </si>
  <si>
    <t xml:space="preserve">MMP9</t>
  </si>
  <si>
    <t xml:space="preserve">A_87_P037840</t>
  </si>
  <si>
    <t xml:space="preserve">TMOD4</t>
  </si>
  <si>
    <t xml:space="preserve">A_87_P037915</t>
  </si>
  <si>
    <t xml:space="preserve">RGS19</t>
  </si>
  <si>
    <t xml:space="preserve">A_87_P037966</t>
  </si>
  <si>
    <t xml:space="preserve">LOC395839</t>
  </si>
  <si>
    <t xml:space="preserve">A_87_P038022</t>
  </si>
  <si>
    <t xml:space="preserve">IPI00580060</t>
  </si>
  <si>
    <t xml:space="preserve">A_87_P038092</t>
  </si>
  <si>
    <t xml:space="preserve">RAD9A</t>
  </si>
  <si>
    <t xml:space="preserve">A_87_P038102</t>
  </si>
  <si>
    <t xml:space="preserve">FLNB</t>
  </si>
  <si>
    <t xml:space="preserve">A_87_P038204</t>
  </si>
  <si>
    <t xml:space="preserve">SOX1</t>
  </si>
  <si>
    <t xml:space="preserve">A_87_P039027</t>
  </si>
  <si>
    <t xml:space="preserve">GSK3B</t>
  </si>
  <si>
    <t xml:space="preserve">A_87_P039237</t>
  </si>
  <si>
    <t xml:space="preserve">JARID2</t>
  </si>
  <si>
    <t xml:space="preserve">A_87_P039456</t>
  </si>
  <si>
    <t xml:space="preserve">UNC119</t>
  </si>
  <si>
    <t xml:space="preserve">A_87_P039701</t>
  </si>
  <si>
    <t xml:space="preserve">SSTR1</t>
  </si>
  <si>
    <t xml:space="preserve">A_87_P039740</t>
  </si>
  <si>
    <t xml:space="preserve">A_87_P040208</t>
  </si>
  <si>
    <t xml:space="preserve">NUP107</t>
  </si>
  <si>
    <t xml:space="preserve">A_87_P041200</t>
  </si>
  <si>
    <t xml:space="preserve">CAD</t>
  </si>
  <si>
    <t xml:space="preserve">A_87_P041205</t>
  </si>
  <si>
    <t xml:space="preserve">AHCTF1</t>
  </si>
  <si>
    <t xml:space="preserve">A_87_P041929</t>
  </si>
  <si>
    <t xml:space="preserve">STAU2</t>
  </si>
  <si>
    <t xml:space="preserve">CUST_11_PI415148634</t>
  </si>
  <si>
    <t xml:space="preserve">ah221</t>
  </si>
  <si>
    <t xml:space="preserve">CUST_121_PI415269069</t>
  </si>
  <si>
    <t xml:space="preserve">GATA5</t>
  </si>
  <si>
    <t xml:space="preserve">CUST_13_PI415900429</t>
  </si>
  <si>
    <t xml:space="preserve">CUST_131_PI415269069</t>
  </si>
  <si>
    <t xml:space="preserve">STT3A</t>
  </si>
  <si>
    <t xml:space="preserve">CUST_138_PI415269071</t>
  </si>
  <si>
    <t xml:space="preserve">CCT3</t>
  </si>
  <si>
    <t xml:space="preserve">CUST_16_PI415900427</t>
  </si>
  <si>
    <t xml:space="preserve">NCAPD2</t>
  </si>
  <si>
    <t xml:space="preserve">CUST_165_PI415269069</t>
  </si>
  <si>
    <t xml:space="preserve">CAMK2B</t>
  </si>
  <si>
    <t xml:space="preserve">CUST_2_PI415901904</t>
  </si>
  <si>
    <t xml:space="preserve">BLIMP-1</t>
  </si>
  <si>
    <t xml:space="preserve">CUST_22_PI415148634</t>
  </si>
  <si>
    <t xml:space="preserve">CX3CL1</t>
  </si>
  <si>
    <t xml:space="preserve">CUST_286_PI415269069</t>
  </si>
  <si>
    <t xml:space="preserve">TUBB2A</t>
  </si>
  <si>
    <t xml:space="preserve">CUST_316_PI415269071</t>
  </si>
  <si>
    <t xml:space="preserve">PSMD4</t>
  </si>
  <si>
    <t xml:space="preserve">CUST_327_PI415269069</t>
  </si>
  <si>
    <t xml:space="preserve">p53</t>
  </si>
  <si>
    <t xml:space="preserve">CUST_37_PI415269177</t>
  </si>
  <si>
    <t xml:space="preserve">IL10</t>
  </si>
  <si>
    <t xml:space="preserve">CUST_380_PI415269069</t>
  </si>
  <si>
    <t xml:space="preserve">EIF3G</t>
  </si>
  <si>
    <t xml:space="preserve">CUST_394_PI415269071</t>
  </si>
  <si>
    <t xml:space="preserve">ARHGAP1</t>
  </si>
  <si>
    <t xml:space="preserve">CUST_429_PI415269071</t>
  </si>
  <si>
    <t xml:space="preserve">PCDHGA2</t>
  </si>
  <si>
    <t xml:space="preserve">CUST_45_PI415269069</t>
  </si>
  <si>
    <t xml:space="preserve">CREBBP</t>
  </si>
  <si>
    <t xml:space="preserve">CUST_471_PI415269071</t>
  </si>
  <si>
    <t xml:space="preserve">MUC2</t>
  </si>
  <si>
    <t xml:space="preserve">CUST_502_PI415269071</t>
  </si>
  <si>
    <t xml:space="preserve">CCNC</t>
  </si>
  <si>
    <t xml:space="preserve">CUST_8_PI415900397</t>
  </si>
  <si>
    <t xml:space="preserve">PDS5B</t>
  </si>
  <si>
    <t xml:space="preserve">A_87_P022168</t>
  </si>
  <si>
    <t xml:space="preserve">GINS1</t>
  </si>
  <si>
    <t xml:space="preserve">A_87_P013370</t>
  </si>
  <si>
    <t xml:space="preserve">MAP4K4</t>
  </si>
  <si>
    <t xml:space="preserve">A_87_P002585</t>
  </si>
  <si>
    <t xml:space="preserve">A_87_P003345</t>
  </si>
  <si>
    <t xml:space="preserve">IPI00821553.1</t>
  </si>
  <si>
    <t xml:space="preserve">A_87_P007759</t>
  </si>
  <si>
    <t xml:space="preserve">VPS33A</t>
  </si>
  <si>
    <t xml:space="preserve">A_87_P019192</t>
  </si>
  <si>
    <t xml:space="preserve">LOC768844</t>
  </si>
  <si>
    <t xml:space="preserve">A_87_P022318</t>
  </si>
  <si>
    <t xml:space="preserve">SELENBP1</t>
  </si>
  <si>
    <t xml:space="preserve">A_87_P024471</t>
  </si>
  <si>
    <t xml:space="preserve">IPI00592228</t>
  </si>
  <si>
    <t xml:space="preserve">A_87_P027853</t>
  </si>
  <si>
    <t xml:space="preserve">ACTBL2,ACTC1,ACTA1</t>
  </si>
  <si>
    <t xml:space="preserve">A_87_P030353</t>
  </si>
  <si>
    <t xml:space="preserve">LAD1</t>
  </si>
  <si>
    <t xml:space="preserve">A_87_P004043</t>
  </si>
  <si>
    <t xml:space="preserve">H2A-VIII</t>
  </si>
  <si>
    <t xml:space="preserve">A_87_P034225</t>
  </si>
  <si>
    <t xml:space="preserve">TMEM51</t>
  </si>
  <si>
    <t xml:space="preserve">CUST_10_PI415900379</t>
  </si>
  <si>
    <t xml:space="preserve">A_87_P021573</t>
  </si>
  <si>
    <t xml:space="preserve">NPTX2</t>
  </si>
  <si>
    <t xml:space="preserve">A_87_P022411</t>
  </si>
  <si>
    <t xml:space="preserve">C8B</t>
  </si>
  <si>
    <t xml:space="preserve">CUST_129_PI415269071</t>
  </si>
  <si>
    <t xml:space="preserve">LIPA</t>
  </si>
  <si>
    <t xml:space="preserve">A_87_P000246</t>
  </si>
  <si>
    <t xml:space="preserve">GARNL1</t>
  </si>
  <si>
    <t xml:space="preserve">A_87_P035062</t>
  </si>
  <si>
    <t xml:space="preserve">CAPRIN1</t>
  </si>
  <si>
    <t xml:space="preserve">A_87_P035301</t>
  </si>
  <si>
    <t xml:space="preserve">ID4</t>
  </si>
  <si>
    <t xml:space="preserve">A_87_P006647</t>
  </si>
  <si>
    <t xml:space="preserve">LOC430306</t>
  </si>
  <si>
    <t xml:space="preserve">A_87_P000634</t>
  </si>
  <si>
    <t xml:space="preserve">A_87_P002474</t>
  </si>
  <si>
    <t xml:space="preserve">LDB2</t>
  </si>
  <si>
    <t xml:space="preserve">A_87_P008694</t>
  </si>
  <si>
    <t xml:space="preserve">A_87_P009410</t>
  </si>
  <si>
    <t xml:space="preserve">CRYBB1</t>
  </si>
  <si>
    <t xml:space="preserve">A_87_P024044</t>
  </si>
  <si>
    <t xml:space="preserve">A_87_P028815</t>
  </si>
  <si>
    <t xml:space="preserve">LOC423775</t>
  </si>
  <si>
    <t xml:space="preserve">A_87_P030623</t>
  </si>
  <si>
    <t xml:space="preserve">KIAA0467</t>
  </si>
  <si>
    <t xml:space="preserve">A_87_P036293</t>
  </si>
  <si>
    <t xml:space="preserve">C11orf2</t>
  </si>
  <si>
    <t xml:space="preserve">A_87_P038389</t>
  </si>
  <si>
    <t xml:space="preserve">IPI00590201</t>
  </si>
  <si>
    <t xml:space="preserve">A_87_P037752</t>
  </si>
  <si>
    <t xml:space="preserve">LOC395448</t>
  </si>
  <si>
    <t xml:space="preserve">A_87_P038914</t>
  </si>
  <si>
    <t xml:space="preserve">EEF1D</t>
  </si>
  <si>
    <t xml:space="preserve">A_87_P039880</t>
  </si>
  <si>
    <t xml:space="preserve">IPI00822592</t>
  </si>
  <si>
    <t xml:space="preserve">A_87_P005528</t>
  </si>
  <si>
    <t xml:space="preserve">PHF6</t>
  </si>
  <si>
    <t xml:space="preserve">A_87_P023583</t>
  </si>
  <si>
    <t xml:space="preserve">HGD</t>
  </si>
  <si>
    <t xml:space="preserve">A_87_P025586</t>
  </si>
  <si>
    <t xml:space="preserve">TATDN1</t>
  </si>
  <si>
    <t xml:space="preserve">A_87_P012339</t>
  </si>
  <si>
    <t xml:space="preserve">POLRMT</t>
  </si>
  <si>
    <t xml:space="preserve">A_87_P012360</t>
  </si>
  <si>
    <t xml:space="preserve">MED19</t>
  </si>
  <si>
    <t xml:space="preserve">A_87_P032305</t>
  </si>
  <si>
    <t xml:space="preserve">ATRX</t>
  </si>
  <si>
    <t xml:space="preserve">A_87_P021403</t>
  </si>
  <si>
    <t xml:space="preserve">BOP1</t>
  </si>
  <si>
    <t xml:space="preserve">A_87_P029253</t>
  </si>
  <si>
    <t xml:space="preserve">SHROOM2</t>
  </si>
  <si>
    <t xml:space="preserve">CUST_8_PI415900402</t>
  </si>
  <si>
    <t xml:space="preserve">Septin9</t>
  </si>
  <si>
    <t xml:space="preserve">A_87_P003952</t>
  </si>
  <si>
    <t xml:space="preserve">ARG2</t>
  </si>
  <si>
    <t xml:space="preserve">752 Gene</t>
  </si>
  <si>
    <t xml:space="preserve">A_87_P000043</t>
  </si>
  <si>
    <t xml:space="preserve">IPI00588523.1</t>
  </si>
  <si>
    <t xml:space="preserve">A_87_P000071</t>
  </si>
  <si>
    <t xml:space="preserve">LOC421267</t>
  </si>
  <si>
    <t xml:space="preserve">A_87_P000076</t>
  </si>
  <si>
    <t xml:space="preserve">A_87_P000244</t>
  </si>
  <si>
    <t xml:space="preserve">A_87_P000247</t>
  </si>
  <si>
    <t xml:space="preserve">ESR1</t>
  </si>
  <si>
    <t xml:space="preserve">A_87_P000263</t>
  </si>
  <si>
    <t xml:space="preserve">A_87_P000268</t>
  </si>
  <si>
    <t xml:space="preserve">cor7a</t>
  </si>
  <si>
    <t xml:space="preserve">A_87_P000409</t>
  </si>
  <si>
    <t xml:space="preserve">CSMD3</t>
  </si>
  <si>
    <t xml:space="preserve">A_87_P000449</t>
  </si>
  <si>
    <t xml:space="preserve">SSBP2</t>
  </si>
  <si>
    <t xml:space="preserve">A_87_P000627</t>
  </si>
  <si>
    <t xml:space="preserve">TCBA1</t>
  </si>
  <si>
    <t xml:space="preserve">A_87_P000654</t>
  </si>
  <si>
    <t xml:space="preserve">HIPK1</t>
  </si>
  <si>
    <t xml:space="preserve">A_87_P000673</t>
  </si>
  <si>
    <t xml:space="preserve">A_87_P000816</t>
  </si>
  <si>
    <t xml:space="preserve">LOC771741</t>
  </si>
  <si>
    <t xml:space="preserve">A_87_P000830</t>
  </si>
  <si>
    <t xml:space="preserve">A_87_P000843</t>
  </si>
  <si>
    <t xml:space="preserve">FIGF</t>
  </si>
  <si>
    <t xml:space="preserve">A_87_P000857</t>
  </si>
  <si>
    <t xml:space="preserve">IPI00682762</t>
  </si>
  <si>
    <t xml:space="preserve">A_87_P000893</t>
  </si>
  <si>
    <t xml:space="preserve">LRP2</t>
  </si>
  <si>
    <t xml:space="preserve">A_87_P000929</t>
  </si>
  <si>
    <t xml:space="preserve">A_87_P000966</t>
  </si>
  <si>
    <t xml:space="preserve">TAX1BP1</t>
  </si>
  <si>
    <t xml:space="preserve">A_87_P001081</t>
  </si>
  <si>
    <t xml:space="preserve">PTPRO</t>
  </si>
  <si>
    <t xml:space="preserve">A_87_P001116</t>
  </si>
  <si>
    <t xml:space="preserve">RAP2A</t>
  </si>
  <si>
    <t xml:space="preserve">A_87_P001122</t>
  </si>
  <si>
    <t xml:space="preserve">A_87_P001127</t>
  </si>
  <si>
    <t xml:space="preserve">A_87_P001141</t>
  </si>
  <si>
    <t xml:space="preserve">LRIG1</t>
  </si>
  <si>
    <t xml:space="preserve">A_87_P001157</t>
  </si>
  <si>
    <t xml:space="preserve">FGF14</t>
  </si>
  <si>
    <t xml:space="preserve">A_87_P001301</t>
  </si>
  <si>
    <t xml:space="preserve">PIK3CG</t>
  </si>
  <si>
    <t xml:space="preserve">A_87_P001346</t>
  </si>
  <si>
    <t xml:space="preserve">A_87_P001459</t>
  </si>
  <si>
    <t xml:space="preserve">A_87_P001465</t>
  </si>
  <si>
    <t xml:space="preserve">A_87_P001470</t>
  </si>
  <si>
    <t xml:space="preserve">IPI00579330</t>
  </si>
  <si>
    <t xml:space="preserve">A_87_P001487</t>
  </si>
  <si>
    <t xml:space="preserve">ARHGAP21</t>
  </si>
  <si>
    <t xml:space="preserve">A_87_P001653</t>
  </si>
  <si>
    <t xml:space="preserve">CPLX2</t>
  </si>
  <si>
    <t xml:space="preserve">A_87_P001672</t>
  </si>
  <si>
    <t xml:space="preserve">POU6F2</t>
  </si>
  <si>
    <t xml:space="preserve">A_87_P001679</t>
  </si>
  <si>
    <t xml:space="preserve">IPI00603517</t>
  </si>
  <si>
    <t xml:space="preserve">A_87_P001752</t>
  </si>
  <si>
    <t xml:space="preserve">A_87_P001812</t>
  </si>
  <si>
    <t xml:space="preserve">IPI00821150.1</t>
  </si>
  <si>
    <t xml:space="preserve">A_87_P001813</t>
  </si>
  <si>
    <t xml:space="preserve">WDR52</t>
  </si>
  <si>
    <t xml:space="preserve">A_87_P001847</t>
  </si>
  <si>
    <t xml:space="preserve">FEZ2</t>
  </si>
  <si>
    <t xml:space="preserve">A_87_P001918</t>
  </si>
  <si>
    <t xml:space="preserve">CNTN3</t>
  </si>
  <si>
    <t xml:space="preserve">A_87_P001928</t>
  </si>
  <si>
    <t xml:space="preserve">IPI00823119.1</t>
  </si>
  <si>
    <t xml:space="preserve">A_87_P001939</t>
  </si>
  <si>
    <t xml:space="preserve">SLC1A3</t>
  </si>
  <si>
    <t xml:space="preserve">A_87_P001955</t>
  </si>
  <si>
    <t xml:space="preserve">GRHL3</t>
  </si>
  <si>
    <t xml:space="preserve">A_87_P001983</t>
  </si>
  <si>
    <t xml:space="preserve">ACAN</t>
  </si>
  <si>
    <t xml:space="preserve">A_87_P002085</t>
  </si>
  <si>
    <t xml:space="preserve">CUGBP2</t>
  </si>
  <si>
    <t xml:space="preserve">A_87_P002275</t>
  </si>
  <si>
    <t xml:space="preserve">A_87_P002340</t>
  </si>
  <si>
    <t xml:space="preserve">IPI00683979.2</t>
  </si>
  <si>
    <t xml:space="preserve">A_87_P002380</t>
  </si>
  <si>
    <t xml:space="preserve">A_87_P002406</t>
  </si>
  <si>
    <t xml:space="preserve">IPI00820581.1</t>
  </si>
  <si>
    <t xml:space="preserve">A_87_P002467</t>
  </si>
  <si>
    <t xml:space="preserve">A_87_P002480</t>
  </si>
  <si>
    <t xml:space="preserve">C2orf39</t>
  </si>
  <si>
    <t xml:space="preserve">A_87_P002486</t>
  </si>
  <si>
    <t xml:space="preserve">PALM2</t>
  </si>
  <si>
    <t xml:space="preserve">A_87_P002516</t>
  </si>
  <si>
    <t xml:space="preserve">A_87_P002589</t>
  </si>
  <si>
    <t xml:space="preserve">SLC22A16</t>
  </si>
  <si>
    <t xml:space="preserve">A_87_P002616</t>
  </si>
  <si>
    <t xml:space="preserve">C13orf7</t>
  </si>
  <si>
    <t xml:space="preserve">A_87_P002624</t>
  </si>
  <si>
    <t xml:space="preserve">LRRC67</t>
  </si>
  <si>
    <t xml:space="preserve">A_87_P002769</t>
  </si>
  <si>
    <t xml:space="preserve">CBLL1</t>
  </si>
  <si>
    <t xml:space="preserve">A_87_P002798</t>
  </si>
  <si>
    <t xml:space="preserve">IPI00577992.4</t>
  </si>
  <si>
    <t xml:space="preserve">A_87_P003015</t>
  </si>
  <si>
    <t xml:space="preserve">IPI00819635</t>
  </si>
  <si>
    <t xml:space="preserve">A_87_P003075</t>
  </si>
  <si>
    <t xml:space="preserve">IPI00589089.2</t>
  </si>
  <si>
    <t xml:space="preserve">A_87_P003127</t>
  </si>
  <si>
    <t xml:space="preserve">EFCAB6</t>
  </si>
  <si>
    <t xml:space="preserve">A_87_P003581</t>
  </si>
  <si>
    <t xml:space="preserve">DTWD2</t>
  </si>
  <si>
    <t xml:space="preserve">A_87_P003639</t>
  </si>
  <si>
    <t xml:space="preserve">PDCD6IP</t>
  </si>
  <si>
    <t xml:space="preserve">A_87_P003917</t>
  </si>
  <si>
    <t xml:space="preserve">NIP30</t>
  </si>
  <si>
    <t xml:space="preserve">A_87_P003949</t>
  </si>
  <si>
    <t xml:space="preserve">C17orf28</t>
  </si>
  <si>
    <t xml:space="preserve">A_87_P004087</t>
  </si>
  <si>
    <t xml:space="preserve">LOC770611</t>
  </si>
  <si>
    <t xml:space="preserve">A_87_P004108</t>
  </si>
  <si>
    <t xml:space="preserve">LOC424460</t>
  </si>
  <si>
    <t xml:space="preserve">A_87_P004137</t>
  </si>
  <si>
    <t xml:space="preserve">MOBKL3</t>
  </si>
  <si>
    <t xml:space="preserve">A_87_P004259</t>
  </si>
  <si>
    <t xml:space="preserve">ADAM10</t>
  </si>
  <si>
    <t xml:space="preserve">A_87_P004273</t>
  </si>
  <si>
    <t xml:space="preserve">A_87_P004317</t>
  </si>
  <si>
    <t xml:space="preserve">H2AFY</t>
  </si>
  <si>
    <t xml:space="preserve">A_87_P004330</t>
  </si>
  <si>
    <t xml:space="preserve">SAMD5</t>
  </si>
  <si>
    <t xml:space="preserve">A_87_P004358</t>
  </si>
  <si>
    <t xml:space="preserve">LOC771377</t>
  </si>
  <si>
    <t xml:space="preserve">A_87_P004408</t>
  </si>
  <si>
    <t xml:space="preserve">IPI00820310.1</t>
  </si>
  <si>
    <t xml:space="preserve">A_87_P004666</t>
  </si>
  <si>
    <t xml:space="preserve">A_87_P004676</t>
  </si>
  <si>
    <t xml:space="preserve">A_87_P004684</t>
  </si>
  <si>
    <t xml:space="preserve">IPI00589715.3</t>
  </si>
  <si>
    <t xml:space="preserve">A_87_P004724</t>
  </si>
  <si>
    <t xml:space="preserve">MAP2</t>
  </si>
  <si>
    <t xml:space="preserve">A_87_P004886</t>
  </si>
  <si>
    <t xml:space="preserve">LOC769856</t>
  </si>
  <si>
    <t xml:space="preserve">A_87_P004995</t>
  </si>
  <si>
    <t xml:space="preserve">PCDH19</t>
  </si>
  <si>
    <t xml:space="preserve">A_87_P004997</t>
  </si>
  <si>
    <t xml:space="preserve">DOK7</t>
  </si>
  <si>
    <t xml:space="preserve">A_87_P005007</t>
  </si>
  <si>
    <t xml:space="preserve">CYYR1</t>
  </si>
  <si>
    <t xml:space="preserve">A_87_P005012</t>
  </si>
  <si>
    <t xml:space="preserve">C9orf55B</t>
  </si>
  <si>
    <t xml:space="preserve">A_87_P005057</t>
  </si>
  <si>
    <t xml:space="preserve">EFHA2</t>
  </si>
  <si>
    <t xml:space="preserve">A_87_P005067</t>
  </si>
  <si>
    <t xml:space="preserve">GRIK2</t>
  </si>
  <si>
    <t xml:space="preserve">A_87_P005073</t>
  </si>
  <si>
    <t xml:space="preserve">TMEM167</t>
  </si>
  <si>
    <t xml:space="preserve">A_87_P005124</t>
  </si>
  <si>
    <t xml:space="preserve">A_87_P005126</t>
  </si>
  <si>
    <t xml:space="preserve">APBA2</t>
  </si>
  <si>
    <t xml:space="preserve">A_87_P005140</t>
  </si>
  <si>
    <t xml:space="preserve">A_87_P005155</t>
  </si>
  <si>
    <t xml:space="preserve">A_87_P005162</t>
  </si>
  <si>
    <t xml:space="preserve">IPI00581238.1</t>
  </si>
  <si>
    <t xml:space="preserve">A_87_P005168</t>
  </si>
  <si>
    <t xml:space="preserve">A_87_P005341</t>
  </si>
  <si>
    <t xml:space="preserve">IPI00822599.1</t>
  </si>
  <si>
    <t xml:space="preserve">A_87_P005370</t>
  </si>
  <si>
    <t xml:space="preserve">TEN2</t>
  </si>
  <si>
    <t xml:space="preserve">A_87_P005412</t>
  </si>
  <si>
    <t xml:space="preserve">IPI00681736</t>
  </si>
  <si>
    <t xml:space="preserve">A_87_P005487</t>
  </si>
  <si>
    <t xml:space="preserve">A_87_P005526</t>
  </si>
  <si>
    <t xml:space="preserve">WDR72</t>
  </si>
  <si>
    <t xml:space="preserve">A_87_P005555</t>
  </si>
  <si>
    <t xml:space="preserve">DPYD</t>
  </si>
  <si>
    <t xml:space="preserve">A_87_P005632</t>
  </si>
  <si>
    <t xml:space="preserve">A_87_P005656</t>
  </si>
  <si>
    <t xml:space="preserve">LOC768413</t>
  </si>
  <si>
    <t xml:space="preserve">A_87_P005679</t>
  </si>
  <si>
    <t xml:space="preserve">MADD</t>
  </si>
  <si>
    <t xml:space="preserve">A_87_P005777</t>
  </si>
  <si>
    <t xml:space="preserve">LOC418390</t>
  </si>
  <si>
    <t xml:space="preserve">A_87_P005808</t>
  </si>
  <si>
    <t xml:space="preserve">NFAT5,TonEBP</t>
  </si>
  <si>
    <t xml:space="preserve">A_87_P005831</t>
  </si>
  <si>
    <t xml:space="preserve">HS6ST1</t>
  </si>
  <si>
    <t xml:space="preserve">A_87_P005921</t>
  </si>
  <si>
    <t xml:space="preserve">HAND2</t>
  </si>
  <si>
    <t xml:space="preserve">A_87_P005968</t>
  </si>
  <si>
    <t xml:space="preserve">A_87_P006025</t>
  </si>
  <si>
    <t xml:space="preserve">SGIP1</t>
  </si>
  <si>
    <t xml:space="preserve">A_87_P006044</t>
  </si>
  <si>
    <t xml:space="preserve">IPI00818542</t>
  </si>
  <si>
    <t xml:space="preserve">A_87_P006188</t>
  </si>
  <si>
    <t xml:space="preserve">A_87_P006194</t>
  </si>
  <si>
    <t xml:space="preserve">DACH2,Dach2</t>
  </si>
  <si>
    <t xml:space="preserve">A_87_P006259</t>
  </si>
  <si>
    <t xml:space="preserve">LOC416935</t>
  </si>
  <si>
    <t xml:space="preserve">A_87_P006277</t>
  </si>
  <si>
    <t xml:space="preserve">MCM3AP</t>
  </si>
  <si>
    <t xml:space="preserve">A_87_P006330</t>
  </si>
  <si>
    <t xml:space="preserve">A_87_P006372</t>
  </si>
  <si>
    <t xml:space="preserve">A_87_P006452</t>
  </si>
  <si>
    <t xml:space="preserve">A_87_P006523</t>
  </si>
  <si>
    <t xml:space="preserve">NELF</t>
  </si>
  <si>
    <t xml:space="preserve">A_87_P006526</t>
  </si>
  <si>
    <t xml:space="preserve">A_87_P006551</t>
  </si>
  <si>
    <t xml:space="preserve">A_87_P006588</t>
  </si>
  <si>
    <t xml:space="preserve">A_87_P006606</t>
  </si>
  <si>
    <t xml:space="preserve">AKAP1</t>
  </si>
  <si>
    <t xml:space="preserve">A_87_P006708</t>
  </si>
  <si>
    <t xml:space="preserve">A_87_P006741</t>
  </si>
  <si>
    <t xml:space="preserve">GYPC</t>
  </si>
  <si>
    <t xml:space="preserve">A_87_P006757</t>
  </si>
  <si>
    <t xml:space="preserve">IPI00821541.1</t>
  </si>
  <si>
    <t xml:space="preserve">A_87_P006881</t>
  </si>
  <si>
    <t xml:space="preserve">SERPINB2</t>
  </si>
  <si>
    <t xml:space="preserve">A_87_P007038</t>
  </si>
  <si>
    <t xml:space="preserve">A_87_P007094</t>
  </si>
  <si>
    <t xml:space="preserve">A_87_P007169</t>
  </si>
  <si>
    <t xml:space="preserve">ATOH1</t>
  </si>
  <si>
    <t xml:space="preserve">A_87_P007218</t>
  </si>
  <si>
    <t xml:space="preserve">IPI00819474</t>
  </si>
  <si>
    <t xml:space="preserve">A_87_P007389</t>
  </si>
  <si>
    <t xml:space="preserve">DNAH17</t>
  </si>
  <si>
    <t xml:space="preserve">A_87_P007406</t>
  </si>
  <si>
    <t xml:space="preserve">ARGLU1</t>
  </si>
  <si>
    <t xml:space="preserve">A_87_P007432</t>
  </si>
  <si>
    <t xml:space="preserve">LARGE</t>
  </si>
  <si>
    <t xml:space="preserve">A_87_P007540</t>
  </si>
  <si>
    <t xml:space="preserve">IPI00818792.1</t>
  </si>
  <si>
    <t xml:space="preserve">A_87_P008014</t>
  </si>
  <si>
    <t xml:space="preserve">LOC415345</t>
  </si>
  <si>
    <t xml:space="preserve">A_87_P008039</t>
  </si>
  <si>
    <t xml:space="preserve">LOC415735</t>
  </si>
  <si>
    <t xml:space="preserve">A_87_P008219</t>
  </si>
  <si>
    <t xml:space="preserve">ANKK1</t>
  </si>
  <si>
    <t xml:space="preserve">A_87_P008256</t>
  </si>
  <si>
    <t xml:space="preserve">LOC768984</t>
  </si>
  <si>
    <t xml:space="preserve">A_87_P008298</t>
  </si>
  <si>
    <t xml:space="preserve">A_87_P008750</t>
  </si>
  <si>
    <t xml:space="preserve">SI</t>
  </si>
  <si>
    <t xml:space="preserve">A_87_P008786</t>
  </si>
  <si>
    <t xml:space="preserve">GABRA6</t>
  </si>
  <si>
    <t xml:space="preserve">A_87_P008836</t>
  </si>
  <si>
    <t xml:space="preserve">LRP1</t>
  </si>
  <si>
    <t xml:space="preserve">A_87_P008840</t>
  </si>
  <si>
    <t xml:space="preserve">RAR-GAMMA2</t>
  </si>
  <si>
    <t xml:space="preserve">A_87_P009008</t>
  </si>
  <si>
    <t xml:space="preserve">KCNA4</t>
  </si>
  <si>
    <t xml:space="preserve">A_87_P009060</t>
  </si>
  <si>
    <t xml:space="preserve">FSHR</t>
  </si>
  <si>
    <t xml:space="preserve">A_87_P009136</t>
  </si>
  <si>
    <t xml:space="preserve">OPN1LW</t>
  </si>
  <si>
    <t xml:space="preserve">A_87_P009181</t>
  </si>
  <si>
    <t xml:space="preserve">LOC395732</t>
  </si>
  <si>
    <t xml:space="preserve">A_87_P009208</t>
  </si>
  <si>
    <t xml:space="preserve">VKORC1</t>
  </si>
  <si>
    <t xml:space="preserve">A_87_P009229</t>
  </si>
  <si>
    <t xml:space="preserve">MC4R</t>
  </si>
  <si>
    <t xml:space="preserve">A_87_P009242</t>
  </si>
  <si>
    <t xml:space="preserve">RAG1</t>
  </si>
  <si>
    <t xml:space="preserve">A_87_P009353</t>
  </si>
  <si>
    <t xml:space="preserve">A_87_P009388</t>
  </si>
  <si>
    <t xml:space="preserve">TNNT3</t>
  </si>
  <si>
    <t xml:space="preserve">A_87_P009416</t>
  </si>
  <si>
    <t xml:space="preserve">A_87_P009470</t>
  </si>
  <si>
    <t xml:space="preserve">ISL1</t>
  </si>
  <si>
    <t xml:space="preserve">A_87_P009542</t>
  </si>
  <si>
    <t xml:space="preserve">CYP19A1</t>
  </si>
  <si>
    <t xml:space="preserve">A_87_P009673</t>
  </si>
  <si>
    <t xml:space="preserve">GHRHR</t>
  </si>
  <si>
    <t xml:space="preserve">A_87_P009733</t>
  </si>
  <si>
    <t xml:space="preserve">HACE1</t>
  </si>
  <si>
    <t xml:space="preserve">A_87_P009735</t>
  </si>
  <si>
    <t xml:space="preserve">HAK005771</t>
  </si>
  <si>
    <t xml:space="preserve">A_87_P009866</t>
  </si>
  <si>
    <t xml:space="preserve">CPT1A</t>
  </si>
  <si>
    <t xml:space="preserve">A_87_P009881</t>
  </si>
  <si>
    <t xml:space="preserve">DDX18</t>
  </si>
  <si>
    <t xml:space="preserve">A_87_P009916</t>
  </si>
  <si>
    <t xml:space="preserve">ORAI1</t>
  </si>
  <si>
    <t xml:space="preserve">A_87_P010132</t>
  </si>
  <si>
    <t xml:space="preserve">A_87_P010201</t>
  </si>
  <si>
    <t xml:space="preserve">SDF2</t>
  </si>
  <si>
    <t xml:space="preserve">A_87_P010656</t>
  </si>
  <si>
    <t xml:space="preserve">TMEM132C</t>
  </si>
  <si>
    <t xml:space="preserve">A_87_P010669</t>
  </si>
  <si>
    <t xml:space="preserve">EPS15L1</t>
  </si>
  <si>
    <t xml:space="preserve">A_87_P010700</t>
  </si>
  <si>
    <t xml:space="preserve">HBZ</t>
  </si>
  <si>
    <t xml:space="preserve">A_87_P010732</t>
  </si>
  <si>
    <t xml:space="preserve">GRHL1</t>
  </si>
  <si>
    <t xml:space="preserve">A_87_P010770</t>
  </si>
  <si>
    <t xml:space="preserve">CDCP2</t>
  </si>
  <si>
    <t xml:space="preserve">A_87_P010771</t>
  </si>
  <si>
    <t xml:space="preserve">ELOVL2</t>
  </si>
  <si>
    <t xml:space="preserve">A_87_P010826</t>
  </si>
  <si>
    <t xml:space="preserve">ACSS2</t>
  </si>
  <si>
    <t xml:space="preserve">A_87_P010906</t>
  </si>
  <si>
    <t xml:space="preserve">EXTL2</t>
  </si>
  <si>
    <t xml:space="preserve">A_87_P010930</t>
  </si>
  <si>
    <t xml:space="preserve">LOC415973</t>
  </si>
  <si>
    <t xml:space="preserve">A_87_P010995</t>
  </si>
  <si>
    <t xml:space="preserve">LOC771240</t>
  </si>
  <si>
    <t xml:space="preserve">A_87_P011059</t>
  </si>
  <si>
    <t xml:space="preserve">PAX5</t>
  </si>
  <si>
    <t xml:space="preserve">A_87_P011154</t>
  </si>
  <si>
    <t xml:space="preserve">A_87_P011202</t>
  </si>
  <si>
    <t xml:space="preserve">GALNT5</t>
  </si>
  <si>
    <t xml:space="preserve">A_87_P011213</t>
  </si>
  <si>
    <t xml:space="preserve">IPI00580478.1</t>
  </si>
  <si>
    <t xml:space="preserve">A_87_P011232</t>
  </si>
  <si>
    <t xml:space="preserve">TDRD5</t>
  </si>
  <si>
    <t xml:space="preserve">A_87_P011264</t>
  </si>
  <si>
    <t xml:space="preserve">DVL1</t>
  </si>
  <si>
    <t xml:space="preserve">A_87_P011430</t>
  </si>
  <si>
    <t xml:space="preserve">LOC420855</t>
  </si>
  <si>
    <t xml:space="preserve">A_87_P011451</t>
  </si>
  <si>
    <t xml:space="preserve">PTPN21</t>
  </si>
  <si>
    <t xml:space="preserve">A_87_P011499</t>
  </si>
  <si>
    <t xml:space="preserve">DPYSL2</t>
  </si>
  <si>
    <t xml:space="preserve">A_87_P011800</t>
  </si>
  <si>
    <t xml:space="preserve">XYLT1</t>
  </si>
  <si>
    <t xml:space="preserve">A_87_P011877</t>
  </si>
  <si>
    <t xml:space="preserve">A_87_P011999</t>
  </si>
  <si>
    <t xml:space="preserve">A_87_P012018</t>
  </si>
  <si>
    <t xml:space="preserve">LMX1B</t>
  </si>
  <si>
    <t xml:space="preserve">A_87_P012037</t>
  </si>
  <si>
    <t xml:space="preserve">RSPH9</t>
  </si>
  <si>
    <t xml:space="preserve">A_87_P012114</t>
  </si>
  <si>
    <t xml:space="preserve">CTNNA3</t>
  </si>
  <si>
    <t xml:space="preserve">A_87_P012119</t>
  </si>
  <si>
    <t xml:space="preserve">BMP2</t>
  </si>
  <si>
    <t xml:space="preserve">A_87_P012252</t>
  </si>
  <si>
    <t xml:space="preserve">LOC415313</t>
  </si>
  <si>
    <t xml:space="preserve">A_87_P012292</t>
  </si>
  <si>
    <t xml:space="preserve">ING3</t>
  </si>
  <si>
    <t xml:space="preserve">A_87_P012293</t>
  </si>
  <si>
    <t xml:space="preserve">A_87_P012294</t>
  </si>
  <si>
    <t xml:space="preserve">C14orf37</t>
  </si>
  <si>
    <t xml:space="preserve">A_87_P012333</t>
  </si>
  <si>
    <t xml:space="preserve">MYT1L</t>
  </si>
  <si>
    <t xml:space="preserve">A_87_P012364</t>
  </si>
  <si>
    <t xml:space="preserve">ELAVL4</t>
  </si>
  <si>
    <t xml:space="preserve">A_87_P012645</t>
  </si>
  <si>
    <t xml:space="preserve">GSDMA</t>
  </si>
  <si>
    <t xml:space="preserve">A_87_P012686</t>
  </si>
  <si>
    <t xml:space="preserve">PRRX1</t>
  </si>
  <si>
    <t xml:space="preserve">A_87_P012728</t>
  </si>
  <si>
    <t xml:space="preserve">A_87_P012840</t>
  </si>
  <si>
    <t xml:space="preserve">A_87_P012925</t>
  </si>
  <si>
    <t xml:space="preserve">TMEM179</t>
  </si>
  <si>
    <t xml:space="preserve">A_87_P013020</t>
  </si>
  <si>
    <t xml:space="preserve">AFF3</t>
  </si>
  <si>
    <t xml:space="preserve">A_87_P013105</t>
  </si>
  <si>
    <t xml:space="preserve">KCNA1</t>
  </si>
  <si>
    <t xml:space="preserve">A_87_P013188</t>
  </si>
  <si>
    <t xml:space="preserve">A_87_P013232</t>
  </si>
  <si>
    <t xml:space="preserve">IKZF5</t>
  </si>
  <si>
    <t xml:space="preserve">A_87_P013286</t>
  </si>
  <si>
    <t xml:space="preserve">ADNP2</t>
  </si>
  <si>
    <t xml:space="preserve">A_87_P013394</t>
  </si>
  <si>
    <t xml:space="preserve">GAK</t>
  </si>
  <si>
    <t xml:space="preserve">A_87_P013470</t>
  </si>
  <si>
    <t xml:space="preserve">LOC420592</t>
  </si>
  <si>
    <t xml:space="preserve">A_87_P013494</t>
  </si>
  <si>
    <t xml:space="preserve">IFT140</t>
  </si>
  <si>
    <t xml:space="preserve">A_87_P013506</t>
  </si>
  <si>
    <t xml:space="preserve">A_87_P013527</t>
  </si>
  <si>
    <t xml:space="preserve">NRXN3</t>
  </si>
  <si>
    <t xml:space="preserve">A_87_P013624</t>
  </si>
  <si>
    <t xml:space="preserve">EPHB2</t>
  </si>
  <si>
    <t xml:space="preserve">A_87_P013632</t>
  </si>
  <si>
    <t xml:space="preserve">IPI00819290</t>
  </si>
  <si>
    <t xml:space="preserve">A_87_P013708</t>
  </si>
  <si>
    <t xml:space="preserve">PCCA</t>
  </si>
  <si>
    <t xml:space="preserve">A_87_P013741</t>
  </si>
  <si>
    <t xml:space="preserve">IPI00592355.2</t>
  </si>
  <si>
    <t xml:space="preserve">A_87_P013749</t>
  </si>
  <si>
    <t xml:space="preserve">IPI00583706.2</t>
  </si>
  <si>
    <t xml:space="preserve">A_87_P013786</t>
  </si>
  <si>
    <t xml:space="preserve">OFCC1</t>
  </si>
  <si>
    <t xml:space="preserve">A_87_P013802</t>
  </si>
  <si>
    <t xml:space="preserve">KLHL1</t>
  </si>
  <si>
    <t xml:space="preserve">A_87_P013831</t>
  </si>
  <si>
    <t xml:space="preserve">A_87_P013929</t>
  </si>
  <si>
    <t xml:space="preserve">LOC769325</t>
  </si>
  <si>
    <t xml:space="preserve">A_87_P013967</t>
  </si>
  <si>
    <t xml:space="preserve">CYP46A1</t>
  </si>
  <si>
    <t xml:space="preserve">A_87_P013975</t>
  </si>
  <si>
    <t xml:space="preserve">MAPKAP1</t>
  </si>
  <si>
    <t xml:space="preserve">A_87_P014108</t>
  </si>
  <si>
    <t xml:space="preserve">DNAJA1</t>
  </si>
  <si>
    <t xml:space="preserve">A_87_P014150</t>
  </si>
  <si>
    <t xml:space="preserve">LOC769572</t>
  </si>
  <si>
    <t xml:space="preserve">A_87_P014299</t>
  </si>
  <si>
    <t xml:space="preserve">TMEM166</t>
  </si>
  <si>
    <t xml:space="preserve">A_87_P014505</t>
  </si>
  <si>
    <t xml:space="preserve">TSSC4</t>
  </si>
  <si>
    <t xml:space="preserve">A_87_P014526</t>
  </si>
  <si>
    <t xml:space="preserve">CNOT2</t>
  </si>
  <si>
    <t xml:space="preserve">A_87_P014544</t>
  </si>
  <si>
    <t xml:space="preserve">C9orf98</t>
  </si>
  <si>
    <t xml:space="preserve">A_87_P014687</t>
  </si>
  <si>
    <t xml:space="preserve">LOC415324</t>
  </si>
  <si>
    <t xml:space="preserve">A_87_P014721</t>
  </si>
  <si>
    <t xml:space="preserve">IPI00819860.1</t>
  </si>
  <si>
    <t xml:space="preserve">A_87_P014731</t>
  </si>
  <si>
    <t xml:space="preserve">A_87_P014785</t>
  </si>
  <si>
    <t xml:space="preserve">PHF20</t>
  </si>
  <si>
    <t xml:space="preserve">A_87_P014803</t>
  </si>
  <si>
    <t xml:space="preserve">ACTN2</t>
  </si>
  <si>
    <t xml:space="preserve">A_87_P014824</t>
  </si>
  <si>
    <t xml:space="preserve">A_87_P014872</t>
  </si>
  <si>
    <t xml:space="preserve">FREM2</t>
  </si>
  <si>
    <t xml:space="preserve">A_87_P015065</t>
  </si>
  <si>
    <t xml:space="preserve">A_87_P015186</t>
  </si>
  <si>
    <t xml:space="preserve">C2orf34</t>
  </si>
  <si>
    <t xml:space="preserve">A_87_P015203</t>
  </si>
  <si>
    <t xml:space="preserve">LOC418204</t>
  </si>
  <si>
    <t xml:space="preserve">A_87_P015206</t>
  </si>
  <si>
    <t xml:space="preserve">LOC771915</t>
  </si>
  <si>
    <t xml:space="preserve">A_87_P015241</t>
  </si>
  <si>
    <t xml:space="preserve">BAI3</t>
  </si>
  <si>
    <t xml:space="preserve">A_87_P015337</t>
  </si>
  <si>
    <t xml:space="preserve">A_87_P015345</t>
  </si>
  <si>
    <t xml:space="preserve">VAC14</t>
  </si>
  <si>
    <t xml:space="preserve">A_87_P015365</t>
  </si>
  <si>
    <t xml:space="preserve">PTPRJ</t>
  </si>
  <si>
    <t xml:space="preserve">A_87_P015546</t>
  </si>
  <si>
    <t xml:space="preserve">NPAS3</t>
  </si>
  <si>
    <t xml:space="preserve">A_87_P015704</t>
  </si>
  <si>
    <t xml:space="preserve">EMID2</t>
  </si>
  <si>
    <t xml:space="preserve">A_87_P015813</t>
  </si>
  <si>
    <t xml:space="preserve">IPI00589034</t>
  </si>
  <si>
    <t xml:space="preserve">A_87_P015844</t>
  </si>
  <si>
    <t xml:space="preserve">FLJ11183</t>
  </si>
  <si>
    <t xml:space="preserve">A_87_P016110</t>
  </si>
  <si>
    <t xml:space="preserve">LOC416335</t>
  </si>
  <si>
    <t xml:space="preserve">A_87_P016159</t>
  </si>
  <si>
    <t xml:space="preserve">LOC770802</t>
  </si>
  <si>
    <t xml:space="preserve">A_87_P016273</t>
  </si>
  <si>
    <t xml:space="preserve">BAAT</t>
  </si>
  <si>
    <t xml:space="preserve">A_87_P016328</t>
  </si>
  <si>
    <t xml:space="preserve">A_87_P016456</t>
  </si>
  <si>
    <t xml:space="preserve">PKHD1</t>
  </si>
  <si>
    <t xml:space="preserve">A_87_P016465</t>
  </si>
  <si>
    <t xml:space="preserve">KIF14</t>
  </si>
  <si>
    <t xml:space="preserve">A_87_P016707</t>
  </si>
  <si>
    <t xml:space="preserve">LBH</t>
  </si>
  <si>
    <t xml:space="preserve">A_87_P016749</t>
  </si>
  <si>
    <t xml:space="preserve">LOC770303</t>
  </si>
  <si>
    <t xml:space="preserve">A_87_P017373</t>
  </si>
  <si>
    <t xml:space="preserve">DBH</t>
  </si>
  <si>
    <t xml:space="preserve">A_87_P017397</t>
  </si>
  <si>
    <t xml:space="preserve">GJD2</t>
  </si>
  <si>
    <t xml:space="preserve">A_87_P017398</t>
  </si>
  <si>
    <t xml:space="preserve">TRIM55</t>
  </si>
  <si>
    <t xml:space="preserve">A_87_P017465</t>
  </si>
  <si>
    <t xml:space="preserve">MAPK12</t>
  </si>
  <si>
    <t xml:space="preserve">A_87_P017658</t>
  </si>
  <si>
    <t xml:space="preserve">KIAA1822</t>
  </si>
  <si>
    <t xml:space="preserve">A_87_P017673</t>
  </si>
  <si>
    <t xml:space="preserve">A_87_P017725</t>
  </si>
  <si>
    <t xml:space="preserve">IPI00585441.2</t>
  </si>
  <si>
    <t xml:space="preserve">A_87_P017733</t>
  </si>
  <si>
    <t xml:space="preserve">IPI00588192.3</t>
  </si>
  <si>
    <t xml:space="preserve">A_87_P017742</t>
  </si>
  <si>
    <t xml:space="preserve">A_87_P017761</t>
  </si>
  <si>
    <t xml:space="preserve">LOC414740</t>
  </si>
  <si>
    <t xml:space="preserve">A_87_P017787</t>
  </si>
  <si>
    <t xml:space="preserve">IPI00598376</t>
  </si>
  <si>
    <t xml:space="preserve">A_87_P017840</t>
  </si>
  <si>
    <t xml:space="preserve">SRPK2</t>
  </si>
  <si>
    <t xml:space="preserve">A_87_P017842</t>
  </si>
  <si>
    <t xml:space="preserve">TBX5</t>
  </si>
  <si>
    <t xml:space="preserve">A_87_P017990</t>
  </si>
  <si>
    <t xml:space="preserve">A_87_P018089</t>
  </si>
  <si>
    <t xml:space="preserve">ISM1</t>
  </si>
  <si>
    <t xml:space="preserve">A_87_P018219</t>
  </si>
  <si>
    <t xml:space="preserve">IPI00578904.3</t>
  </si>
  <si>
    <t xml:space="preserve">A_87_P018258</t>
  </si>
  <si>
    <t xml:space="preserve">GLRB</t>
  </si>
  <si>
    <t xml:space="preserve">A_87_P018326</t>
  </si>
  <si>
    <t xml:space="preserve">LOC422015</t>
  </si>
  <si>
    <t xml:space="preserve">A_87_P018331</t>
  </si>
  <si>
    <t xml:space="preserve">THBS4</t>
  </si>
  <si>
    <t xml:space="preserve">A_87_P018521</t>
  </si>
  <si>
    <t xml:space="preserve">A_87_P018668</t>
  </si>
  <si>
    <t xml:space="preserve">HIPK2</t>
  </si>
  <si>
    <t xml:space="preserve">A_87_P018698</t>
  </si>
  <si>
    <t xml:space="preserve">NUDT4</t>
  </si>
  <si>
    <t xml:space="preserve">A_87_P018829</t>
  </si>
  <si>
    <t xml:space="preserve">HAPLN1</t>
  </si>
  <si>
    <t xml:space="preserve">A_87_P018902</t>
  </si>
  <si>
    <t xml:space="preserve">PCBP2</t>
  </si>
  <si>
    <t xml:space="preserve">A_87_P018911</t>
  </si>
  <si>
    <t xml:space="preserve">A_87_P018924</t>
  </si>
  <si>
    <t xml:space="preserve">CBX2</t>
  </si>
  <si>
    <t xml:space="preserve">A_87_P018949</t>
  </si>
  <si>
    <t xml:space="preserve">GLIPR1L2</t>
  </si>
  <si>
    <t xml:space="preserve">A_87_P018968</t>
  </si>
  <si>
    <t xml:space="preserve">ATP10A</t>
  </si>
  <si>
    <t xml:space="preserve">A_87_P019065</t>
  </si>
  <si>
    <t xml:space="preserve">SUHW4</t>
  </si>
  <si>
    <t xml:space="preserve">A_87_P019108</t>
  </si>
  <si>
    <t xml:space="preserve">IPI00820113</t>
  </si>
  <si>
    <t xml:space="preserve">A_87_P019171</t>
  </si>
  <si>
    <t xml:space="preserve">IPI00819937.1</t>
  </si>
  <si>
    <t xml:space="preserve">A_87_P019209</t>
  </si>
  <si>
    <t xml:space="preserve">RTTN</t>
  </si>
  <si>
    <t xml:space="preserve">A_87_P019235</t>
  </si>
  <si>
    <t xml:space="preserve">MAK</t>
  </si>
  <si>
    <t xml:space="preserve">A_87_P019271</t>
  </si>
  <si>
    <t xml:space="preserve">STX2</t>
  </si>
  <si>
    <t xml:space="preserve">A_87_P019282</t>
  </si>
  <si>
    <t xml:space="preserve">IPI00583349</t>
  </si>
  <si>
    <t xml:space="preserve">A_87_P019393</t>
  </si>
  <si>
    <t xml:space="preserve">UBQLN1</t>
  </si>
  <si>
    <t xml:space="preserve">A_87_P019410</t>
  </si>
  <si>
    <t xml:space="preserve">CAPZA3</t>
  </si>
  <si>
    <t xml:space="preserve">A_87_P019442</t>
  </si>
  <si>
    <t xml:space="preserve">C1orf94</t>
  </si>
  <si>
    <t xml:space="preserve">A_87_P019496</t>
  </si>
  <si>
    <t xml:space="preserve">RPL30</t>
  </si>
  <si>
    <t xml:space="preserve">A_87_P019563</t>
  </si>
  <si>
    <t xml:space="preserve">RPL11</t>
  </si>
  <si>
    <t xml:space="preserve">A_87_P019590</t>
  </si>
  <si>
    <t xml:space="preserve">TULP3</t>
  </si>
  <si>
    <t xml:space="preserve">A_87_P019689</t>
  </si>
  <si>
    <t xml:space="preserve">A_87_P019908</t>
  </si>
  <si>
    <t xml:space="preserve">FAM32A</t>
  </si>
  <si>
    <t xml:space="preserve">A_87_P020042</t>
  </si>
  <si>
    <t xml:space="preserve">ANKRD9</t>
  </si>
  <si>
    <t xml:space="preserve">A_87_P020156</t>
  </si>
  <si>
    <t xml:space="preserve">SYT4</t>
  </si>
  <si>
    <t xml:space="preserve">A_87_P020178</t>
  </si>
  <si>
    <t xml:space="preserve">MOSPD2</t>
  </si>
  <si>
    <t xml:space="preserve">A_87_P020263</t>
  </si>
  <si>
    <t xml:space="preserve">IPI00819822.1</t>
  </si>
  <si>
    <t xml:space="preserve">A_87_P020283</t>
  </si>
  <si>
    <t xml:space="preserve">IPI00819735.1</t>
  </si>
  <si>
    <t xml:space="preserve">A_87_P020402</t>
  </si>
  <si>
    <t xml:space="preserve">A_87_P020499</t>
  </si>
  <si>
    <t xml:space="preserve">SYCP3</t>
  </si>
  <si>
    <t xml:space="preserve">A_87_P020534</t>
  </si>
  <si>
    <t xml:space="preserve">A_87_P020657</t>
  </si>
  <si>
    <t xml:space="preserve">IPI00578959</t>
  </si>
  <si>
    <t xml:space="preserve">A_87_P020658</t>
  </si>
  <si>
    <t xml:space="preserve">PSD3</t>
  </si>
  <si>
    <t xml:space="preserve">A_87_P020680</t>
  </si>
  <si>
    <t xml:space="preserve">LOC770271</t>
  </si>
  <si>
    <t xml:space="preserve">A_87_P020814</t>
  </si>
  <si>
    <t xml:space="preserve">NRGN</t>
  </si>
  <si>
    <t xml:space="preserve">A_87_P020895</t>
  </si>
  <si>
    <t xml:space="preserve">CCL4</t>
  </si>
  <si>
    <t xml:space="preserve">A_87_P020912</t>
  </si>
  <si>
    <t xml:space="preserve">COMTD1</t>
  </si>
  <si>
    <t xml:space="preserve">A_87_P020926</t>
  </si>
  <si>
    <t xml:space="preserve">LUZP2</t>
  </si>
  <si>
    <t xml:space="preserve">A_87_P021243</t>
  </si>
  <si>
    <t xml:space="preserve">SFRS17A</t>
  </si>
  <si>
    <t xml:space="preserve">A_87_P021423</t>
  </si>
  <si>
    <t xml:space="preserve">LOC423740</t>
  </si>
  <si>
    <t xml:space="preserve">A_87_P021448</t>
  </si>
  <si>
    <t xml:space="preserve">EGFL11</t>
  </si>
  <si>
    <t xml:space="preserve">A_87_P021451</t>
  </si>
  <si>
    <t xml:space="preserve">NUBPL</t>
  </si>
  <si>
    <t xml:space="preserve">A_87_P021458</t>
  </si>
  <si>
    <t xml:space="preserve">SLC35F4</t>
  </si>
  <si>
    <t xml:space="preserve">A_87_P021516</t>
  </si>
  <si>
    <t xml:space="preserve">LACTB2</t>
  </si>
  <si>
    <t xml:space="preserve">A_87_P021582</t>
  </si>
  <si>
    <t xml:space="preserve">SLC4A10</t>
  </si>
  <si>
    <t xml:space="preserve">A_87_P021853</t>
  </si>
  <si>
    <t xml:space="preserve">A_87_P021855</t>
  </si>
  <si>
    <t xml:space="preserve">IYD</t>
  </si>
  <si>
    <t xml:space="preserve">A_87_P021882</t>
  </si>
  <si>
    <t xml:space="preserve">BNC2</t>
  </si>
  <si>
    <t xml:space="preserve">A_87_P021901</t>
  </si>
  <si>
    <t xml:space="preserve">OBSCN</t>
  </si>
  <si>
    <t xml:space="preserve">A_87_P021914</t>
  </si>
  <si>
    <t xml:space="preserve">YIPF7</t>
  </si>
  <si>
    <t xml:space="preserve">A_87_P021945</t>
  </si>
  <si>
    <t xml:space="preserve">ERICH1</t>
  </si>
  <si>
    <t xml:space="preserve">A_87_P021998</t>
  </si>
  <si>
    <t xml:space="preserve">FBXO42</t>
  </si>
  <si>
    <t xml:space="preserve">A_87_P022010</t>
  </si>
  <si>
    <t xml:space="preserve">C21orf58</t>
  </si>
  <si>
    <t xml:space="preserve">A_87_P022054</t>
  </si>
  <si>
    <t xml:space="preserve">BNIP1</t>
  </si>
  <si>
    <t xml:space="preserve">A_87_P022145</t>
  </si>
  <si>
    <t xml:space="preserve">A_87_P022214</t>
  </si>
  <si>
    <t xml:space="preserve">MYBPC1</t>
  </si>
  <si>
    <t xml:space="preserve">A_87_P022306</t>
  </si>
  <si>
    <t xml:space="preserve">A_87_P022322</t>
  </si>
  <si>
    <t xml:space="preserve">GCHFR</t>
  </si>
  <si>
    <t xml:space="preserve">A_87_P022361</t>
  </si>
  <si>
    <t xml:space="preserve">IPI00813205.2</t>
  </si>
  <si>
    <t xml:space="preserve">A_87_P022365</t>
  </si>
  <si>
    <t xml:space="preserve">ANXA13</t>
  </si>
  <si>
    <t xml:space="preserve">A_87_P022398</t>
  </si>
  <si>
    <t xml:space="preserve">NDUFAB1</t>
  </si>
  <si>
    <t xml:space="preserve">A_87_P022417</t>
  </si>
  <si>
    <t xml:space="preserve">PIN4</t>
  </si>
  <si>
    <t xml:space="preserve">A_87_P022430</t>
  </si>
  <si>
    <t xml:space="preserve">JMJD7-PLA2G4B</t>
  </si>
  <si>
    <t xml:space="preserve">A_87_P022470</t>
  </si>
  <si>
    <t xml:space="preserve">STK32B</t>
  </si>
  <si>
    <t xml:space="preserve">A_87_P022726</t>
  </si>
  <si>
    <t xml:space="preserve">IL13RA2</t>
  </si>
  <si>
    <t xml:space="preserve">A_87_P022803</t>
  </si>
  <si>
    <t xml:space="preserve">CLSTN1</t>
  </si>
  <si>
    <t xml:space="preserve">A_87_P022934</t>
  </si>
  <si>
    <t xml:space="preserve">HACL1</t>
  </si>
  <si>
    <t xml:space="preserve">A_87_P022937</t>
  </si>
  <si>
    <t xml:space="preserve">A_87_P022960</t>
  </si>
  <si>
    <t xml:space="preserve">A_87_P023055</t>
  </si>
  <si>
    <t xml:space="preserve">CASC1</t>
  </si>
  <si>
    <t xml:space="preserve">A_87_P023071</t>
  </si>
  <si>
    <t xml:space="preserve">IFT80</t>
  </si>
  <si>
    <t xml:space="preserve">A_87_P023078</t>
  </si>
  <si>
    <t xml:space="preserve">STAT4</t>
  </si>
  <si>
    <t xml:space="preserve">A_87_P023152</t>
  </si>
  <si>
    <t xml:space="preserve">WWC1</t>
  </si>
  <si>
    <t xml:space="preserve">A_87_P023203</t>
  </si>
  <si>
    <t xml:space="preserve">MMD2</t>
  </si>
  <si>
    <t xml:space="preserve">A_87_P023356</t>
  </si>
  <si>
    <t xml:space="preserve">PIK3R5</t>
  </si>
  <si>
    <t xml:space="preserve">A_87_P023463</t>
  </si>
  <si>
    <t xml:space="preserve">FMR1</t>
  </si>
  <si>
    <t xml:space="preserve">A_87_P023465</t>
  </si>
  <si>
    <t xml:space="preserve">LOC422532</t>
  </si>
  <si>
    <t xml:space="preserve">A_87_P023468</t>
  </si>
  <si>
    <t xml:space="preserve">CYBRD1</t>
  </si>
  <si>
    <t xml:space="preserve">A_87_P023547</t>
  </si>
  <si>
    <t xml:space="preserve">SCN5A</t>
  </si>
  <si>
    <t xml:space="preserve">A_87_P023630</t>
  </si>
  <si>
    <t xml:space="preserve">LRRN3</t>
  </si>
  <si>
    <t xml:space="preserve">A_87_P023668</t>
  </si>
  <si>
    <t xml:space="preserve">OSBPL11</t>
  </si>
  <si>
    <t xml:space="preserve">A_87_P023680</t>
  </si>
  <si>
    <t xml:space="preserve">LRRIQ1</t>
  </si>
  <si>
    <t xml:space="preserve">A_87_P023689</t>
  </si>
  <si>
    <t xml:space="preserve">A_87_P023742</t>
  </si>
  <si>
    <t xml:space="preserve">LOC417414</t>
  </si>
  <si>
    <t xml:space="preserve">A_87_P023755</t>
  </si>
  <si>
    <t xml:space="preserve">CA5B</t>
  </si>
  <si>
    <t xml:space="preserve">A_87_P023775</t>
  </si>
  <si>
    <t xml:space="preserve">A_87_P023896</t>
  </si>
  <si>
    <t xml:space="preserve">A_87_P023907</t>
  </si>
  <si>
    <t xml:space="preserve">XG</t>
  </si>
  <si>
    <t xml:space="preserve">A_87_P023934</t>
  </si>
  <si>
    <t xml:space="preserve">C6orf97</t>
  </si>
  <si>
    <t xml:space="preserve">A_87_P023994</t>
  </si>
  <si>
    <t xml:space="preserve">ZDHHC5</t>
  </si>
  <si>
    <t xml:space="preserve">A_87_P024032</t>
  </si>
  <si>
    <t xml:space="preserve">C20orf39</t>
  </si>
  <si>
    <t xml:space="preserve">A_87_P024048</t>
  </si>
  <si>
    <t xml:space="preserve">FAF1</t>
  </si>
  <si>
    <t xml:space="preserve">A_87_P024116</t>
  </si>
  <si>
    <t xml:space="preserve">A_87_P024201</t>
  </si>
  <si>
    <t xml:space="preserve">LOC417800</t>
  </si>
  <si>
    <t xml:space="preserve">A_87_P024202</t>
  </si>
  <si>
    <t xml:space="preserve">A_87_P024299</t>
  </si>
  <si>
    <t xml:space="preserve">LOC776504</t>
  </si>
  <si>
    <t xml:space="preserve">A_87_P024335</t>
  </si>
  <si>
    <t xml:space="preserve">MOGAT2</t>
  </si>
  <si>
    <t xml:space="preserve">A_87_P024437</t>
  </si>
  <si>
    <t xml:space="preserve">BLVRA</t>
  </si>
  <si>
    <t xml:space="preserve">A_87_P024465</t>
  </si>
  <si>
    <t xml:space="preserve">ESRRG</t>
  </si>
  <si>
    <t xml:space="preserve">A_87_P024520</t>
  </si>
  <si>
    <t xml:space="preserve">CRB2</t>
  </si>
  <si>
    <t xml:space="preserve">A_87_P024537</t>
  </si>
  <si>
    <t xml:space="preserve">LOC426886</t>
  </si>
  <si>
    <t xml:space="preserve">A_87_P024714</t>
  </si>
  <si>
    <t xml:space="preserve">IPI00679381</t>
  </si>
  <si>
    <t xml:space="preserve">A_87_P024717</t>
  </si>
  <si>
    <t xml:space="preserve">SGMS2</t>
  </si>
  <si>
    <t xml:space="preserve">A_87_P024769</t>
  </si>
  <si>
    <t xml:space="preserve">AMPD3</t>
  </si>
  <si>
    <t xml:space="preserve">A_87_P024817</t>
  </si>
  <si>
    <t xml:space="preserve">A_87_P024875</t>
  </si>
  <si>
    <t xml:space="preserve">SGPP2</t>
  </si>
  <si>
    <t xml:space="preserve">A_87_P024884</t>
  </si>
  <si>
    <t xml:space="preserve">LARP5</t>
  </si>
  <si>
    <t xml:space="preserve">A_87_P024908</t>
  </si>
  <si>
    <t xml:space="preserve">LOC417028</t>
  </si>
  <si>
    <t xml:space="preserve">A_87_P024981</t>
  </si>
  <si>
    <t xml:space="preserve">CSMD1</t>
  </si>
  <si>
    <t xml:space="preserve">A_87_P025020</t>
  </si>
  <si>
    <t xml:space="preserve">A_87_P025115</t>
  </si>
  <si>
    <t xml:space="preserve">C12orf59</t>
  </si>
  <si>
    <t xml:space="preserve">A_87_P025118</t>
  </si>
  <si>
    <t xml:space="preserve">IPI00682939.2</t>
  </si>
  <si>
    <t xml:space="preserve">A_87_P025140</t>
  </si>
  <si>
    <t xml:space="preserve">IPI00588798.2</t>
  </si>
  <si>
    <t xml:space="preserve">A_87_P025174</t>
  </si>
  <si>
    <t xml:space="preserve">A_87_P025192</t>
  </si>
  <si>
    <t xml:space="preserve">IPI00820671.1</t>
  </si>
  <si>
    <t xml:space="preserve">A_87_P025200</t>
  </si>
  <si>
    <t xml:space="preserve">SVOPL</t>
  </si>
  <si>
    <t xml:space="preserve">A_87_P025209</t>
  </si>
  <si>
    <t xml:space="preserve">ZFHX3</t>
  </si>
  <si>
    <t xml:space="preserve">A_87_P025341</t>
  </si>
  <si>
    <t xml:space="preserve">FOXO3</t>
  </si>
  <si>
    <t xml:space="preserve">A_87_P025498</t>
  </si>
  <si>
    <t xml:space="preserve">C1orf123</t>
  </si>
  <si>
    <t xml:space="preserve">A_87_P025504</t>
  </si>
  <si>
    <t xml:space="preserve">C6orf85</t>
  </si>
  <si>
    <t xml:space="preserve">A_87_P025517</t>
  </si>
  <si>
    <t xml:space="preserve">IPI00819738</t>
  </si>
  <si>
    <t xml:space="preserve">A_87_P025575</t>
  </si>
  <si>
    <t xml:space="preserve">SCUBE1</t>
  </si>
  <si>
    <t xml:space="preserve">A_87_P025576</t>
  </si>
  <si>
    <t xml:space="preserve">IPI00582904.1</t>
  </si>
  <si>
    <t xml:space="preserve">A_87_P025597</t>
  </si>
  <si>
    <t xml:space="preserve">A_87_P025621</t>
  </si>
  <si>
    <t xml:space="preserve">ERBB4</t>
  </si>
  <si>
    <t xml:space="preserve">A_87_P025672</t>
  </si>
  <si>
    <t xml:space="preserve">TRUB1</t>
  </si>
  <si>
    <t xml:space="preserve">A_87_P025700</t>
  </si>
  <si>
    <t xml:space="preserve">ALKBH1</t>
  </si>
  <si>
    <t xml:space="preserve">A_87_P025741</t>
  </si>
  <si>
    <t xml:space="preserve">IPI00582137</t>
  </si>
  <si>
    <t xml:space="preserve">A_87_P025785</t>
  </si>
  <si>
    <t xml:space="preserve">TMEFF1</t>
  </si>
  <si>
    <t xml:space="preserve">A_87_P025801</t>
  </si>
  <si>
    <t xml:space="preserve">MGC29843</t>
  </si>
  <si>
    <t xml:space="preserve">A_87_P025808</t>
  </si>
  <si>
    <t xml:space="preserve">A_87_P025855</t>
  </si>
  <si>
    <t xml:space="preserve">A_87_P025991</t>
  </si>
  <si>
    <t xml:space="preserve">A_87_P026001</t>
  </si>
  <si>
    <t xml:space="preserve">LOC422340</t>
  </si>
  <si>
    <t xml:space="preserve">A_87_P026043</t>
  </si>
  <si>
    <t xml:space="preserve">IPI00575336</t>
  </si>
  <si>
    <t xml:space="preserve">A_87_P026045</t>
  </si>
  <si>
    <t xml:space="preserve">A_87_P026046</t>
  </si>
  <si>
    <t xml:space="preserve">IPI00682708</t>
  </si>
  <si>
    <t xml:space="preserve">A_87_P026079</t>
  </si>
  <si>
    <t xml:space="preserve">LOC421515</t>
  </si>
  <si>
    <t xml:space="preserve">A_87_P026240</t>
  </si>
  <si>
    <t xml:space="preserve">IPI00821900.1</t>
  </si>
  <si>
    <t xml:space="preserve">A_87_P026368</t>
  </si>
  <si>
    <t xml:space="preserve">LOC421285</t>
  </si>
  <si>
    <t xml:space="preserve">A_87_P026380</t>
  </si>
  <si>
    <t xml:space="preserve">A_87_P026398</t>
  </si>
  <si>
    <t xml:space="preserve">A_87_P026495</t>
  </si>
  <si>
    <t xml:space="preserve">LOC777388</t>
  </si>
  <si>
    <t xml:space="preserve">A_87_P026607</t>
  </si>
  <si>
    <t xml:space="preserve">TBC1D22A</t>
  </si>
  <si>
    <t xml:space="preserve">A_87_P026705</t>
  </si>
  <si>
    <t xml:space="preserve">FAM36A</t>
  </si>
  <si>
    <t xml:space="preserve">A_87_P026770</t>
  </si>
  <si>
    <t xml:space="preserve">LOC424111</t>
  </si>
  <si>
    <t xml:space="preserve">A_87_P026930</t>
  </si>
  <si>
    <t xml:space="preserve">EP300</t>
  </si>
  <si>
    <t xml:space="preserve">A_87_P027276</t>
  </si>
  <si>
    <t xml:space="preserve">A_87_P027432</t>
  </si>
  <si>
    <t xml:space="preserve">IPI00822750.1</t>
  </si>
  <si>
    <t xml:space="preserve">A_87_P027477</t>
  </si>
  <si>
    <t xml:space="preserve">A_87_P027488</t>
  </si>
  <si>
    <t xml:space="preserve">ACSBG1</t>
  </si>
  <si>
    <t xml:space="preserve">A_87_P027505</t>
  </si>
  <si>
    <t xml:space="preserve">TMEM49</t>
  </si>
  <si>
    <t xml:space="preserve">A_87_P027524</t>
  </si>
  <si>
    <t xml:space="preserve">STXBP5</t>
  </si>
  <si>
    <t xml:space="preserve">A_87_P027541</t>
  </si>
  <si>
    <t xml:space="preserve">DIP2C</t>
  </si>
  <si>
    <t xml:space="preserve">A_87_P027567</t>
  </si>
  <si>
    <t xml:space="preserve">THBS1</t>
  </si>
  <si>
    <t xml:space="preserve">A_87_P027577</t>
  </si>
  <si>
    <t xml:space="preserve">A_87_P027606</t>
  </si>
  <si>
    <t xml:space="preserve">HOMER1</t>
  </si>
  <si>
    <t xml:space="preserve">A_87_P027882</t>
  </si>
  <si>
    <t xml:space="preserve">CLEC3A</t>
  </si>
  <si>
    <t xml:space="preserve">A_87_P027895</t>
  </si>
  <si>
    <t xml:space="preserve">A_87_P027911</t>
  </si>
  <si>
    <t xml:space="preserve">HBA1</t>
  </si>
  <si>
    <t xml:space="preserve">A_87_P027975</t>
  </si>
  <si>
    <t xml:space="preserve">SNRPB</t>
  </si>
  <si>
    <t xml:space="preserve">A_87_P027992</t>
  </si>
  <si>
    <t xml:space="preserve">C6orf161</t>
  </si>
  <si>
    <t xml:space="preserve">A_87_P028027</t>
  </si>
  <si>
    <t xml:space="preserve">ST5</t>
  </si>
  <si>
    <t xml:space="preserve">A_87_P028113</t>
  </si>
  <si>
    <t xml:space="preserve">IPI00818986.1</t>
  </si>
  <si>
    <t xml:space="preserve">A_87_P028135</t>
  </si>
  <si>
    <t xml:space="preserve">GABRA5</t>
  </si>
  <si>
    <t xml:space="preserve">A_87_P028279</t>
  </si>
  <si>
    <t xml:space="preserve">EYA4</t>
  </si>
  <si>
    <t xml:space="preserve">A_87_P028300</t>
  </si>
  <si>
    <t xml:space="preserve">BCL11B</t>
  </si>
  <si>
    <t xml:space="preserve">A_87_P028355</t>
  </si>
  <si>
    <t xml:space="preserve">A_87_P028373</t>
  </si>
  <si>
    <t xml:space="preserve">GTF3C6</t>
  </si>
  <si>
    <t xml:space="preserve">A_87_P028393</t>
  </si>
  <si>
    <t xml:space="preserve">MSI2</t>
  </si>
  <si>
    <t xml:space="preserve">A_87_P028413</t>
  </si>
  <si>
    <t xml:space="preserve">SLC7A1</t>
  </si>
  <si>
    <t xml:space="preserve">A_87_P028429</t>
  </si>
  <si>
    <t xml:space="preserve">LOC777513</t>
  </si>
  <si>
    <t xml:space="preserve">A_87_P028525</t>
  </si>
  <si>
    <t xml:space="preserve">LOC426944</t>
  </si>
  <si>
    <t xml:space="preserve">A_87_P028762</t>
  </si>
  <si>
    <t xml:space="preserve">GAL11</t>
  </si>
  <si>
    <t xml:space="preserve">A_87_P028785</t>
  </si>
  <si>
    <t xml:space="preserve">A_87_P028991</t>
  </si>
  <si>
    <t xml:space="preserve">SLC44A5</t>
  </si>
  <si>
    <t xml:space="preserve">A_87_P029139</t>
  </si>
  <si>
    <t xml:space="preserve">BET1</t>
  </si>
  <si>
    <t xml:space="preserve">A_87_P029163</t>
  </si>
  <si>
    <t xml:space="preserve">SPCS3</t>
  </si>
  <si>
    <t xml:space="preserve">A_87_P029164</t>
  </si>
  <si>
    <t xml:space="preserve">TIMM8A</t>
  </si>
  <si>
    <t xml:space="preserve">A_87_P029185</t>
  </si>
  <si>
    <t xml:space="preserve">TM2D2</t>
  </si>
  <si>
    <t xml:space="preserve">A_87_P029189</t>
  </si>
  <si>
    <t xml:space="preserve">LOC417031</t>
  </si>
  <si>
    <t xml:space="preserve">A_87_P029208</t>
  </si>
  <si>
    <t xml:space="preserve">TMOD2</t>
  </si>
  <si>
    <t xml:space="preserve">A_87_P029264</t>
  </si>
  <si>
    <t xml:space="preserve">SSNA1</t>
  </si>
  <si>
    <t xml:space="preserve">A_87_P029336</t>
  </si>
  <si>
    <t xml:space="preserve">DYNLL2</t>
  </si>
  <si>
    <t xml:space="preserve">A_87_P029338</t>
  </si>
  <si>
    <t xml:space="preserve">IPI00822771.1</t>
  </si>
  <si>
    <t xml:space="preserve">A_87_P029344</t>
  </si>
  <si>
    <t xml:space="preserve">IP6K2</t>
  </si>
  <si>
    <t xml:space="preserve">A_87_P029401</t>
  </si>
  <si>
    <t xml:space="preserve">A_87_P029405</t>
  </si>
  <si>
    <t xml:space="preserve">LOC421238</t>
  </si>
  <si>
    <t xml:space="preserve">A_87_P029713</t>
  </si>
  <si>
    <t xml:space="preserve">NDUFV3</t>
  </si>
  <si>
    <t xml:space="preserve">A_87_P029807</t>
  </si>
  <si>
    <t xml:space="preserve">FBXL13</t>
  </si>
  <si>
    <t xml:space="preserve">A_87_P029875</t>
  </si>
  <si>
    <t xml:space="preserve">COMT</t>
  </si>
  <si>
    <t xml:space="preserve">A_87_P029900</t>
  </si>
  <si>
    <t xml:space="preserve">GRM3</t>
  </si>
  <si>
    <t xml:space="preserve">A_87_P029946</t>
  </si>
  <si>
    <t xml:space="preserve">LOC426541</t>
  </si>
  <si>
    <t xml:space="preserve">A_87_P029955</t>
  </si>
  <si>
    <t xml:space="preserve">MTRF1L</t>
  </si>
  <si>
    <t xml:space="preserve">A_87_P030008</t>
  </si>
  <si>
    <t xml:space="preserve">LOC418151</t>
  </si>
  <si>
    <t xml:space="preserve">A_87_P030043</t>
  </si>
  <si>
    <t xml:space="preserve">A_87_P030046</t>
  </si>
  <si>
    <t xml:space="preserve">A_87_P030048</t>
  </si>
  <si>
    <t xml:space="preserve">A_87_P030116</t>
  </si>
  <si>
    <t xml:space="preserve">ECHDC3</t>
  </si>
  <si>
    <t xml:space="preserve">A_87_P030162</t>
  </si>
  <si>
    <t xml:space="preserve">IPI00820082</t>
  </si>
  <si>
    <t xml:space="preserve">A_87_P030203</t>
  </si>
  <si>
    <t xml:space="preserve">A_87_P030257</t>
  </si>
  <si>
    <t xml:space="preserve">ATP5A1</t>
  </si>
  <si>
    <t xml:space="preserve">A_87_P030333</t>
  </si>
  <si>
    <t xml:space="preserve">LOC424914</t>
  </si>
  <si>
    <t xml:space="preserve">A_87_P030349</t>
  </si>
  <si>
    <t xml:space="preserve">LOC776072</t>
  </si>
  <si>
    <t xml:space="preserve">A_87_P030354</t>
  </si>
  <si>
    <t xml:space="preserve">A_87_P030390</t>
  </si>
  <si>
    <t xml:space="preserve">LOC771098</t>
  </si>
  <si>
    <t xml:space="preserve">A_87_P030396</t>
  </si>
  <si>
    <t xml:space="preserve">LOC419924</t>
  </si>
  <si>
    <t xml:space="preserve">A_87_P030406</t>
  </si>
  <si>
    <t xml:space="preserve">FGF19</t>
  </si>
  <si>
    <t xml:space="preserve">A_87_P030461</t>
  </si>
  <si>
    <t xml:space="preserve">IPI00589902.2</t>
  </si>
  <si>
    <t xml:space="preserve">A_87_P030468</t>
  </si>
  <si>
    <t xml:space="preserve">MAST2</t>
  </si>
  <si>
    <t xml:space="preserve">A_87_P030615</t>
  </si>
  <si>
    <t xml:space="preserve">PISD</t>
  </si>
  <si>
    <t xml:space="preserve">A_87_P030620</t>
  </si>
  <si>
    <t xml:space="preserve">RNASET2</t>
  </si>
  <si>
    <t xml:space="preserve">A_87_P030696</t>
  </si>
  <si>
    <t xml:space="preserve">IPI00581357</t>
  </si>
  <si>
    <t xml:space="preserve">A_87_P030764</t>
  </si>
  <si>
    <t xml:space="preserve">LOC423493</t>
  </si>
  <si>
    <t xml:space="preserve">A_87_P030815</t>
  </si>
  <si>
    <t xml:space="preserve">RXFP3</t>
  </si>
  <si>
    <t xml:space="preserve">A_87_P030926</t>
  </si>
  <si>
    <t xml:space="preserve">LOC776176</t>
  </si>
  <si>
    <t xml:space="preserve">A_87_P031015</t>
  </si>
  <si>
    <t xml:space="preserve">LOC422895</t>
  </si>
  <si>
    <t xml:space="preserve">A_87_P031070</t>
  </si>
  <si>
    <t xml:space="preserve">A_87_P031092</t>
  </si>
  <si>
    <t xml:space="preserve">PLG</t>
  </si>
  <si>
    <t xml:space="preserve">A_87_P031188</t>
  </si>
  <si>
    <t xml:space="preserve">CCDC39</t>
  </si>
  <si>
    <t xml:space="preserve">A_87_P031241</t>
  </si>
  <si>
    <t xml:space="preserve">A_87_P031316</t>
  </si>
  <si>
    <t xml:space="preserve">A_87_P031321</t>
  </si>
  <si>
    <t xml:space="preserve">COG7</t>
  </si>
  <si>
    <t xml:space="preserve">A_87_P031511</t>
  </si>
  <si>
    <t xml:space="preserve">TRIM25</t>
  </si>
  <si>
    <t xml:space="preserve">A_87_P031616</t>
  </si>
  <si>
    <t xml:space="preserve">LOC415740</t>
  </si>
  <si>
    <t xml:space="preserve">A_87_P031720</t>
  </si>
  <si>
    <t xml:space="preserve">A_87_P031731</t>
  </si>
  <si>
    <t xml:space="preserve">F13B</t>
  </si>
  <si>
    <t xml:space="preserve">A_87_P031788</t>
  </si>
  <si>
    <t xml:space="preserve">GSTA3</t>
  </si>
  <si>
    <t xml:space="preserve">A_87_P031850</t>
  </si>
  <si>
    <t xml:space="preserve">PROS1</t>
  </si>
  <si>
    <t xml:space="preserve">A_87_P031965</t>
  </si>
  <si>
    <t xml:space="preserve">HMGCS2</t>
  </si>
  <si>
    <t xml:space="preserve">A_87_P031980</t>
  </si>
  <si>
    <t xml:space="preserve">PRR6</t>
  </si>
  <si>
    <t xml:space="preserve">A_87_P032050</t>
  </si>
  <si>
    <t xml:space="preserve">UQCRFS1</t>
  </si>
  <si>
    <t xml:space="preserve">A_87_P032285</t>
  </si>
  <si>
    <t xml:space="preserve">IPI00572428.2</t>
  </si>
  <si>
    <t xml:space="preserve">A_87_P032658</t>
  </si>
  <si>
    <t xml:space="preserve">DLK1</t>
  </si>
  <si>
    <t xml:space="preserve">A_87_P032723</t>
  </si>
  <si>
    <t xml:space="preserve">IGF1R</t>
  </si>
  <si>
    <t xml:space="preserve">A_87_P032782</t>
  </si>
  <si>
    <t xml:space="preserve">MXRA5</t>
  </si>
  <si>
    <t xml:space="preserve">A_87_P032857</t>
  </si>
  <si>
    <t xml:space="preserve">A_87_P032939</t>
  </si>
  <si>
    <t xml:space="preserve">FKBP3</t>
  </si>
  <si>
    <t xml:space="preserve">A_87_P032983</t>
  </si>
  <si>
    <t xml:space="preserve">EXOSC1</t>
  </si>
  <si>
    <t xml:space="preserve">A_87_P032985</t>
  </si>
  <si>
    <t xml:space="preserve">PTPRR</t>
  </si>
  <si>
    <t xml:space="preserve">A_87_P033177</t>
  </si>
  <si>
    <t xml:space="preserve">KLHL31</t>
  </si>
  <si>
    <t xml:space="preserve">A_87_P033217</t>
  </si>
  <si>
    <t xml:space="preserve">SCD5</t>
  </si>
  <si>
    <t xml:space="preserve">A_87_P033320</t>
  </si>
  <si>
    <t xml:space="preserve">IPI00599518</t>
  </si>
  <si>
    <t xml:space="preserve">A_87_P033408</t>
  </si>
  <si>
    <t xml:space="preserve">IPI00598301.2</t>
  </si>
  <si>
    <t xml:space="preserve">A_87_P033425</t>
  </si>
  <si>
    <t xml:space="preserve">CFUC-TIX</t>
  </si>
  <si>
    <t xml:space="preserve">A_87_P033548</t>
  </si>
  <si>
    <t xml:space="preserve">C9orf151</t>
  </si>
  <si>
    <t xml:space="preserve">A_87_P033570</t>
  </si>
  <si>
    <t xml:space="preserve">EPB41L4B</t>
  </si>
  <si>
    <t xml:space="preserve">A_87_P033860</t>
  </si>
  <si>
    <t xml:space="preserve">KIF26A</t>
  </si>
  <si>
    <t xml:space="preserve">A_87_P033894</t>
  </si>
  <si>
    <t xml:space="preserve">CDCA7</t>
  </si>
  <si>
    <t xml:space="preserve">A_87_P033975</t>
  </si>
  <si>
    <t xml:space="preserve">A_87_P033986</t>
  </si>
  <si>
    <t xml:space="preserve">LOC427192</t>
  </si>
  <si>
    <t xml:space="preserve">A_87_P034075</t>
  </si>
  <si>
    <t xml:space="preserve">H2A-IX</t>
  </si>
  <si>
    <t xml:space="preserve">A_87_P034101</t>
  </si>
  <si>
    <t xml:space="preserve">FGA</t>
  </si>
  <si>
    <t xml:space="preserve">A_87_P034110</t>
  </si>
  <si>
    <t xml:space="preserve">CPB2</t>
  </si>
  <si>
    <t xml:space="preserve">A_87_P034125</t>
  </si>
  <si>
    <t xml:space="preserve">RAB7</t>
  </si>
  <si>
    <t xml:space="preserve">A_87_P034160</t>
  </si>
  <si>
    <t xml:space="preserve">C1orf52</t>
  </si>
  <si>
    <t xml:space="preserve">A_87_P034170</t>
  </si>
  <si>
    <t xml:space="preserve">STOM</t>
  </si>
  <si>
    <t xml:space="preserve">A_87_P034447</t>
  </si>
  <si>
    <t xml:space="preserve">TMEM39A</t>
  </si>
  <si>
    <t xml:space="preserve">A_87_P034552</t>
  </si>
  <si>
    <t xml:space="preserve">C14orf153</t>
  </si>
  <si>
    <t xml:space="preserve">A_87_P034568</t>
  </si>
  <si>
    <t xml:space="preserve">ACTR3B</t>
  </si>
  <si>
    <t xml:space="preserve">A_87_P034654</t>
  </si>
  <si>
    <t xml:space="preserve">MKI67</t>
  </si>
  <si>
    <t xml:space="preserve">A_87_P034715</t>
  </si>
  <si>
    <t xml:space="preserve">SDHD</t>
  </si>
  <si>
    <t xml:space="preserve">A_87_P034753</t>
  </si>
  <si>
    <t xml:space="preserve">CWC15</t>
  </si>
  <si>
    <t xml:space="preserve">A_87_P034758</t>
  </si>
  <si>
    <t xml:space="preserve">LARP1</t>
  </si>
  <si>
    <t xml:space="preserve">A_87_P034892</t>
  </si>
  <si>
    <t xml:space="preserve">A_87_P035018</t>
  </si>
  <si>
    <t xml:space="preserve">HES5</t>
  </si>
  <si>
    <t xml:space="preserve">A_87_P035057</t>
  </si>
  <si>
    <t xml:space="preserve">WNT7B</t>
  </si>
  <si>
    <t xml:space="preserve">A_87_P035080</t>
  </si>
  <si>
    <t xml:space="preserve">A_87_P035117</t>
  </si>
  <si>
    <t xml:space="preserve">EGF</t>
  </si>
  <si>
    <t xml:space="preserve">A_87_P035139</t>
  </si>
  <si>
    <t xml:space="preserve">SLC17A6</t>
  </si>
  <si>
    <t xml:space="preserve">A_87_P035143</t>
  </si>
  <si>
    <t xml:space="preserve">CRYBB2</t>
  </si>
  <si>
    <t xml:space="preserve">A_87_P035156</t>
  </si>
  <si>
    <t xml:space="preserve">BACE2</t>
  </si>
  <si>
    <t xml:space="preserve">A_87_P035164</t>
  </si>
  <si>
    <t xml:space="preserve">DMRT1</t>
  </si>
  <si>
    <t xml:space="preserve">A_87_P035179</t>
  </si>
  <si>
    <t xml:space="preserve">SLC34A2</t>
  </si>
  <si>
    <t xml:space="preserve">A_87_P035238</t>
  </si>
  <si>
    <t xml:space="preserve">BRS3</t>
  </si>
  <si>
    <t xml:space="preserve">A_87_P035242</t>
  </si>
  <si>
    <t xml:space="preserve">DAZL</t>
  </si>
  <si>
    <t xml:space="preserve">A_87_P035272</t>
  </si>
  <si>
    <t xml:space="preserve">MYH2</t>
  </si>
  <si>
    <t xml:space="preserve">A_87_P035273</t>
  </si>
  <si>
    <t xml:space="preserve">CDH7</t>
  </si>
  <si>
    <t xml:space="preserve">A_87_P035274</t>
  </si>
  <si>
    <t xml:space="preserve">FET1</t>
  </si>
  <si>
    <t xml:space="preserve">A_87_P035337</t>
  </si>
  <si>
    <t xml:space="preserve">TPO</t>
  </si>
  <si>
    <t xml:space="preserve">A_87_P035412</t>
  </si>
  <si>
    <t xml:space="preserve">A_87_P035503</t>
  </si>
  <si>
    <t xml:space="preserve">A_87_P035531</t>
  </si>
  <si>
    <t xml:space="preserve">NCAPG2</t>
  </si>
  <si>
    <t xml:space="preserve">A_87_P035562</t>
  </si>
  <si>
    <t xml:space="preserve">A_87_P035975</t>
  </si>
  <si>
    <t xml:space="preserve">ACAD11</t>
  </si>
  <si>
    <t xml:space="preserve">A_87_P036106</t>
  </si>
  <si>
    <t xml:space="preserve">SNX3</t>
  </si>
  <si>
    <t xml:space="preserve">A_87_P036220</t>
  </si>
  <si>
    <t xml:space="preserve">NDUFA10</t>
  </si>
  <si>
    <t xml:space="preserve">A_87_P036226</t>
  </si>
  <si>
    <t xml:space="preserve">THG1L</t>
  </si>
  <si>
    <t xml:space="preserve">A_87_P036333</t>
  </si>
  <si>
    <t xml:space="preserve">EPRS</t>
  </si>
  <si>
    <t xml:space="preserve">A_87_P036668</t>
  </si>
  <si>
    <t xml:space="preserve">MBOAT2</t>
  </si>
  <si>
    <t xml:space="preserve">A_87_P036722</t>
  </si>
  <si>
    <t xml:space="preserve">DENND5B</t>
  </si>
  <si>
    <t xml:space="preserve">A_87_P037222</t>
  </si>
  <si>
    <t xml:space="preserve">A_87_P037228</t>
  </si>
  <si>
    <t xml:space="preserve">HSPB2</t>
  </si>
  <si>
    <t xml:space="preserve">A_87_P037251</t>
  </si>
  <si>
    <t xml:space="preserve">SLC5A7</t>
  </si>
  <si>
    <t xml:space="preserve">A_87_P037254</t>
  </si>
  <si>
    <t xml:space="preserve">MUC</t>
  </si>
  <si>
    <t xml:space="preserve">A_87_P037273</t>
  </si>
  <si>
    <t xml:space="preserve">LOC770745</t>
  </si>
  <si>
    <t xml:space="preserve">A_87_P037505</t>
  </si>
  <si>
    <t xml:space="preserve">POU1F1</t>
  </si>
  <si>
    <t xml:space="preserve">A_87_P037516</t>
  </si>
  <si>
    <t xml:space="preserve">SLC8A3</t>
  </si>
  <si>
    <t xml:space="preserve">A_87_P037561</t>
  </si>
  <si>
    <t xml:space="preserve">CLUL1</t>
  </si>
  <si>
    <t xml:space="preserve">A_87_P037650</t>
  </si>
  <si>
    <t xml:space="preserve">LBFABP</t>
  </si>
  <si>
    <t xml:space="preserve">A_87_P037670</t>
  </si>
  <si>
    <t xml:space="preserve">CDX4</t>
  </si>
  <si>
    <t xml:space="preserve">A_87_P037684</t>
  </si>
  <si>
    <t xml:space="preserve">ENS-3</t>
  </si>
  <si>
    <t xml:space="preserve">A_87_P037709</t>
  </si>
  <si>
    <t xml:space="preserve">A_87_P037731</t>
  </si>
  <si>
    <t xml:space="preserve">Bok</t>
  </si>
  <si>
    <t xml:space="preserve">A_87_P037796</t>
  </si>
  <si>
    <t xml:space="preserve">FHF-2</t>
  </si>
  <si>
    <t xml:space="preserve">A_87_P037825</t>
  </si>
  <si>
    <t xml:space="preserve">SLC24A1</t>
  </si>
  <si>
    <t xml:space="preserve">A_87_P037941</t>
  </si>
  <si>
    <t xml:space="preserve">TLX1</t>
  </si>
  <si>
    <t xml:space="preserve">A_87_P037978</t>
  </si>
  <si>
    <t xml:space="preserve">LOC395859</t>
  </si>
  <si>
    <t xml:space="preserve">A_87_P038000</t>
  </si>
  <si>
    <t xml:space="preserve">A_87_P038002</t>
  </si>
  <si>
    <t xml:space="preserve">A_87_P038006</t>
  </si>
  <si>
    <t xml:space="preserve">A_87_P038028</t>
  </si>
  <si>
    <t xml:space="preserve">TYRP1</t>
  </si>
  <si>
    <t xml:space="preserve">A_87_P038080</t>
  </si>
  <si>
    <t xml:space="preserve">HCRTR2</t>
  </si>
  <si>
    <t xml:space="preserve">A_87_P038232</t>
  </si>
  <si>
    <t xml:space="preserve">RELN</t>
  </si>
  <si>
    <t xml:space="preserve">A_87_P038254</t>
  </si>
  <si>
    <t xml:space="preserve">LIMAB1</t>
  </si>
  <si>
    <t xml:space="preserve">A_87_P038329</t>
  </si>
  <si>
    <t xml:space="preserve">TDRD9</t>
  </si>
  <si>
    <t xml:space="preserve">A_87_P038337</t>
  </si>
  <si>
    <t xml:space="preserve">A_87_P038405</t>
  </si>
  <si>
    <t xml:space="preserve">A_87_P038411</t>
  </si>
  <si>
    <t xml:space="preserve">A_87_P038462</t>
  </si>
  <si>
    <t xml:space="preserve">A_87_P038471</t>
  </si>
  <si>
    <t xml:space="preserve">ME3</t>
  </si>
  <si>
    <t xml:space="preserve">A_87_P038485</t>
  </si>
  <si>
    <t xml:space="preserve">A_87_P038495</t>
  </si>
  <si>
    <t xml:space="preserve">A_87_P038498</t>
  </si>
  <si>
    <t xml:space="preserve">A_87_P038555</t>
  </si>
  <si>
    <t xml:space="preserve">PHF3</t>
  </si>
  <si>
    <t xml:space="preserve">A_87_P038559</t>
  </si>
  <si>
    <t xml:space="preserve">ITPR1</t>
  </si>
  <si>
    <t xml:space="preserve">A_87_P038585</t>
  </si>
  <si>
    <t xml:space="preserve">GABBR2</t>
  </si>
  <si>
    <t xml:space="preserve">A_87_P038612</t>
  </si>
  <si>
    <t xml:space="preserve">PAX6</t>
  </si>
  <si>
    <t xml:space="preserve">A_87_P038677</t>
  </si>
  <si>
    <t xml:space="preserve">A_87_P038784</t>
  </si>
  <si>
    <t xml:space="preserve">IPI00584032</t>
  </si>
  <si>
    <t xml:space="preserve">A_87_P038848</t>
  </si>
  <si>
    <t xml:space="preserve">A_87_P038852</t>
  </si>
  <si>
    <t xml:space="preserve">A_87_P038876</t>
  </si>
  <si>
    <t xml:space="preserve">IPI00818746.1</t>
  </si>
  <si>
    <t xml:space="preserve">A_87_P038881</t>
  </si>
  <si>
    <t xml:space="preserve">NBEA</t>
  </si>
  <si>
    <t xml:space="preserve">A_87_P038882</t>
  </si>
  <si>
    <t xml:space="preserve">ATE1</t>
  </si>
  <si>
    <t xml:space="preserve">A_87_P038974</t>
  </si>
  <si>
    <t xml:space="preserve">CASP3</t>
  </si>
  <si>
    <t xml:space="preserve">A_87_P038977</t>
  </si>
  <si>
    <t xml:space="preserve">A_87_P038990</t>
  </si>
  <si>
    <t xml:space="preserve">STRBP</t>
  </si>
  <si>
    <t xml:space="preserve">A_87_P039025</t>
  </si>
  <si>
    <t xml:space="preserve">A_87_P039048</t>
  </si>
  <si>
    <t xml:space="preserve">LOC418671</t>
  </si>
  <si>
    <t xml:space="preserve">A_87_P039057</t>
  </si>
  <si>
    <t xml:space="preserve">A_87_P039081</t>
  </si>
  <si>
    <t xml:space="preserve">USP7</t>
  </si>
  <si>
    <t xml:space="preserve">A_87_P039226</t>
  </si>
  <si>
    <t xml:space="preserve">UNC93A</t>
  </si>
  <si>
    <t xml:space="preserve">A_87_P039243</t>
  </si>
  <si>
    <t xml:space="preserve">NLGN4X</t>
  </si>
  <si>
    <t xml:space="preserve">A_87_P039287</t>
  </si>
  <si>
    <t xml:space="preserve">A_87_P039306</t>
  </si>
  <si>
    <t xml:space="preserve">KCNC1</t>
  </si>
  <si>
    <t xml:space="preserve">A_87_P039310</t>
  </si>
  <si>
    <t xml:space="preserve">C14orf133</t>
  </si>
  <si>
    <t xml:space="preserve">A_87_P039321</t>
  </si>
  <si>
    <t xml:space="preserve">MON2</t>
  </si>
  <si>
    <t xml:space="preserve">A_87_P039342</t>
  </si>
  <si>
    <t xml:space="preserve">A_87_P039348</t>
  </si>
  <si>
    <t xml:space="preserve">IPI00823058.1</t>
  </si>
  <si>
    <t xml:space="preserve">A_87_P039356</t>
  </si>
  <si>
    <t xml:space="preserve">CTNNA2</t>
  </si>
  <si>
    <t xml:space="preserve">A_87_P039361</t>
  </si>
  <si>
    <t xml:space="preserve">HHATL</t>
  </si>
  <si>
    <t xml:space="preserve">A_87_P039394</t>
  </si>
  <si>
    <t xml:space="preserve">TXNDC10</t>
  </si>
  <si>
    <t xml:space="preserve">A_87_P039400</t>
  </si>
  <si>
    <t xml:space="preserve">A_87_P039433</t>
  </si>
  <si>
    <t xml:space="preserve">ACZ</t>
  </si>
  <si>
    <t xml:space="preserve">A_87_P039437</t>
  </si>
  <si>
    <t xml:space="preserve">A_87_P039463</t>
  </si>
  <si>
    <t xml:space="preserve">PDIA5</t>
  </si>
  <si>
    <t xml:space="preserve">A_87_P039475</t>
  </si>
  <si>
    <t xml:space="preserve">A_87_P039491</t>
  </si>
  <si>
    <t xml:space="preserve">IPI00588347</t>
  </si>
  <si>
    <t xml:space="preserve">A_87_P039575</t>
  </si>
  <si>
    <t xml:space="preserve">A_87_P039605</t>
  </si>
  <si>
    <t xml:space="preserve">TRPC6</t>
  </si>
  <si>
    <t xml:space="preserve">A_87_P039617</t>
  </si>
  <si>
    <t xml:space="preserve">IPI00684861.1</t>
  </si>
  <si>
    <t xml:space="preserve">A_87_P039665</t>
  </si>
  <si>
    <t xml:space="preserve">ARMC8</t>
  </si>
  <si>
    <t xml:space="preserve">A_87_P039673</t>
  </si>
  <si>
    <t xml:space="preserve">IPI00572720.3</t>
  </si>
  <si>
    <t xml:space="preserve">A_87_P039727</t>
  </si>
  <si>
    <t xml:space="preserve">A_87_P039757</t>
  </si>
  <si>
    <t xml:space="preserve">VSTM2</t>
  </si>
  <si>
    <t xml:space="preserve">A_87_P039769</t>
  </si>
  <si>
    <t xml:space="preserve">LOC769485</t>
  </si>
  <si>
    <t xml:space="preserve">A_87_P039803</t>
  </si>
  <si>
    <t xml:space="preserve">IPI00681975.1</t>
  </si>
  <si>
    <t xml:space="preserve">A_87_P039809</t>
  </si>
  <si>
    <t xml:space="preserve">A_87_P039923</t>
  </si>
  <si>
    <t xml:space="preserve">CD81,TAPA1</t>
  </si>
  <si>
    <t xml:space="preserve">A_87_P039932</t>
  </si>
  <si>
    <t xml:space="preserve">IPI00820503</t>
  </si>
  <si>
    <t xml:space="preserve">A_87_P039972</t>
  </si>
  <si>
    <t xml:space="preserve">MATN3</t>
  </si>
  <si>
    <t xml:space="preserve">A_87_P040017</t>
  </si>
  <si>
    <t xml:space="preserve">NELL2</t>
  </si>
  <si>
    <t xml:space="preserve">A_87_P040035</t>
  </si>
  <si>
    <t xml:space="preserve">NTN4</t>
  </si>
  <si>
    <t xml:space="preserve">A_87_P040101</t>
  </si>
  <si>
    <t xml:space="preserve">IPI00600918</t>
  </si>
  <si>
    <t xml:space="preserve">A_87_P040198</t>
  </si>
  <si>
    <t xml:space="preserve">A_87_P040204</t>
  </si>
  <si>
    <t xml:space="preserve">A_87_P040217</t>
  </si>
  <si>
    <t xml:space="preserve">A_87_P040218</t>
  </si>
  <si>
    <t xml:space="preserve">A_87_P040287</t>
  </si>
  <si>
    <t xml:space="preserve">LOC422249</t>
  </si>
  <si>
    <t xml:space="preserve">A_87_P040295</t>
  </si>
  <si>
    <t xml:space="preserve">LOC417537</t>
  </si>
  <si>
    <t xml:space="preserve">A_87_P040331</t>
  </si>
  <si>
    <t xml:space="preserve">ITFG2</t>
  </si>
  <si>
    <t xml:space="preserve">A_87_P040397</t>
  </si>
  <si>
    <t xml:space="preserve">A_87_P040545</t>
  </si>
  <si>
    <t xml:space="preserve">IPI00683289</t>
  </si>
  <si>
    <t xml:space="preserve">A_87_P040590</t>
  </si>
  <si>
    <t xml:space="preserve">A_87_P040646</t>
  </si>
  <si>
    <t xml:space="preserve">IPI00681912.1</t>
  </si>
  <si>
    <t xml:space="preserve">A_87_P040662</t>
  </si>
  <si>
    <t xml:space="preserve">INPP5A</t>
  </si>
  <si>
    <t xml:space="preserve">A_87_P040668</t>
  </si>
  <si>
    <t xml:space="preserve">LOC771077</t>
  </si>
  <si>
    <t xml:space="preserve">A_87_P040711</t>
  </si>
  <si>
    <t xml:space="preserve">PAPD1</t>
  </si>
  <si>
    <t xml:space="preserve">A_87_P040716</t>
  </si>
  <si>
    <t xml:space="preserve">A_87_P040725</t>
  </si>
  <si>
    <t xml:space="preserve">MPPED2</t>
  </si>
  <si>
    <t xml:space="preserve">A_87_P040746</t>
  </si>
  <si>
    <t xml:space="preserve">A_87_P040750</t>
  </si>
  <si>
    <t xml:space="preserve">TMEM132B</t>
  </si>
  <si>
    <t xml:space="preserve">A_87_P040757</t>
  </si>
  <si>
    <t xml:space="preserve">A_87_P040813</t>
  </si>
  <si>
    <t xml:space="preserve">LOC770174</t>
  </si>
  <si>
    <t xml:space="preserve">A_87_P040820</t>
  </si>
  <si>
    <t xml:space="preserve">C10orf26</t>
  </si>
  <si>
    <t xml:space="preserve">A_87_P040824</t>
  </si>
  <si>
    <t xml:space="preserve">IPI00821129</t>
  </si>
  <si>
    <t xml:space="preserve">A_87_P040827</t>
  </si>
  <si>
    <t xml:space="preserve">IPI00600796</t>
  </si>
  <si>
    <t xml:space="preserve">A_87_P040829</t>
  </si>
  <si>
    <t xml:space="preserve">IPI00598322</t>
  </si>
  <si>
    <t xml:space="preserve">A_87_P040855</t>
  </si>
  <si>
    <t xml:space="preserve">TMEM16C</t>
  </si>
  <si>
    <t xml:space="preserve">A_87_P040906</t>
  </si>
  <si>
    <t xml:space="preserve">A_87_P040908</t>
  </si>
  <si>
    <t xml:space="preserve">A_87_P040955</t>
  </si>
  <si>
    <t xml:space="preserve">PAG1</t>
  </si>
  <si>
    <t xml:space="preserve">A_87_P040982</t>
  </si>
  <si>
    <t xml:space="preserve">FARS2</t>
  </si>
  <si>
    <t xml:space="preserve">A_87_P040984</t>
  </si>
  <si>
    <t xml:space="preserve">PIAS1</t>
  </si>
  <si>
    <t xml:space="preserve">A_87_P040992</t>
  </si>
  <si>
    <t xml:space="preserve">MOCOS</t>
  </si>
  <si>
    <t xml:space="preserve">A_87_P040996</t>
  </si>
  <si>
    <t xml:space="preserve">A_87_P041018</t>
  </si>
  <si>
    <t xml:space="preserve">A_87_P041020</t>
  </si>
  <si>
    <t xml:space="preserve">A_87_P041032</t>
  </si>
  <si>
    <t xml:space="preserve">XYLB</t>
  </si>
  <si>
    <t xml:space="preserve">A_87_P041085</t>
  </si>
  <si>
    <t xml:space="preserve">DDHD1</t>
  </si>
  <si>
    <t xml:space="preserve">A_87_P041087</t>
  </si>
  <si>
    <t xml:space="preserve">KCTD15</t>
  </si>
  <si>
    <t xml:space="preserve">A_87_P041093</t>
  </si>
  <si>
    <t xml:space="preserve">RGS6</t>
  </si>
  <si>
    <t xml:space="preserve">A_87_P041095</t>
  </si>
  <si>
    <t xml:space="preserve">A_87_P041098</t>
  </si>
  <si>
    <t xml:space="preserve">TXNDC1</t>
  </si>
  <si>
    <t xml:space="preserve">A_87_P041132</t>
  </si>
  <si>
    <t xml:space="preserve">CRISPLD2</t>
  </si>
  <si>
    <t xml:space="preserve">A_87_P041146</t>
  </si>
  <si>
    <t xml:space="preserve">A_87_P041160</t>
  </si>
  <si>
    <t xml:space="preserve">WDFY2</t>
  </si>
  <si>
    <t xml:space="preserve">A_87_P041170</t>
  </si>
  <si>
    <t xml:space="preserve">IPI00601257.2</t>
  </si>
  <si>
    <t xml:space="preserve">A_87_P041211</t>
  </si>
  <si>
    <t xml:space="preserve">THBS2</t>
  </si>
  <si>
    <t xml:space="preserve">A_87_P041229</t>
  </si>
  <si>
    <t xml:space="preserve">A_87_P041254</t>
  </si>
  <si>
    <t xml:space="preserve">LOC769332</t>
  </si>
  <si>
    <t xml:space="preserve">A_87_P041257</t>
  </si>
  <si>
    <t xml:space="preserve">DFNA5</t>
  </si>
  <si>
    <t xml:space="preserve">A_87_P041260</t>
  </si>
  <si>
    <t xml:space="preserve">GLG1</t>
  </si>
  <si>
    <t xml:space="preserve">A_87_P041262</t>
  </si>
  <si>
    <t xml:space="preserve">NUSAP1</t>
  </si>
  <si>
    <t xml:space="preserve">A_87_P041270</t>
  </si>
  <si>
    <t xml:space="preserve">GNG2</t>
  </si>
  <si>
    <t xml:space="preserve">A_87_P041294</t>
  </si>
  <si>
    <t xml:space="preserve">LOC421690</t>
  </si>
  <si>
    <t xml:space="preserve">A_87_P041298</t>
  </si>
  <si>
    <t xml:space="preserve">GABRP</t>
  </si>
  <si>
    <t xml:space="preserve">A_87_P041344</t>
  </si>
  <si>
    <t xml:space="preserve">SGCZ</t>
  </si>
  <si>
    <t xml:space="preserve">A_87_P041367</t>
  </si>
  <si>
    <t xml:space="preserve">A_87_P041394</t>
  </si>
  <si>
    <t xml:space="preserve">TGFBR3</t>
  </si>
  <si>
    <t xml:space="preserve">A_87_P041435</t>
  </si>
  <si>
    <t xml:space="preserve">A_87_P041462</t>
  </si>
  <si>
    <t xml:space="preserve">KLHL15</t>
  </si>
  <si>
    <t xml:space="preserve">A_87_P041505</t>
  </si>
  <si>
    <t xml:space="preserve">MTUS1</t>
  </si>
  <si>
    <t xml:space="preserve">A_87_P041510</t>
  </si>
  <si>
    <t xml:space="preserve">A_87_P041518</t>
  </si>
  <si>
    <t xml:space="preserve">IFNAR1</t>
  </si>
  <si>
    <t xml:space="preserve">A_87_P041521</t>
  </si>
  <si>
    <t xml:space="preserve">A_87_P041543</t>
  </si>
  <si>
    <t xml:space="preserve">A_87_P041556</t>
  </si>
  <si>
    <t xml:space="preserve">A_87_P041586</t>
  </si>
  <si>
    <t xml:space="preserve">A_87_P041642</t>
  </si>
  <si>
    <t xml:space="preserve">C10orf76</t>
  </si>
  <si>
    <t xml:space="preserve">A_87_P041659</t>
  </si>
  <si>
    <t xml:space="preserve">SLC38A6</t>
  </si>
  <si>
    <t xml:space="preserve">A_87_P041688</t>
  </si>
  <si>
    <t xml:space="preserve">LRIG3</t>
  </si>
  <si>
    <t xml:space="preserve">A_87_P041691</t>
  </si>
  <si>
    <t xml:space="preserve">IPI00574645.3</t>
  </si>
  <si>
    <t xml:space="preserve">A_87_P041702</t>
  </si>
  <si>
    <t xml:space="preserve">A_87_P041710</t>
  </si>
  <si>
    <t xml:space="preserve">A_87_P041718</t>
  </si>
  <si>
    <t xml:space="preserve">A_87_P041732</t>
  </si>
  <si>
    <t xml:space="preserve">Mar-04</t>
  </si>
  <si>
    <t xml:space="preserve">A_87_P041735</t>
  </si>
  <si>
    <t xml:space="preserve">ZFPM2</t>
  </si>
  <si>
    <t xml:space="preserve">A_87_P041894</t>
  </si>
  <si>
    <t xml:space="preserve">GALNT10</t>
  </si>
  <si>
    <t xml:space="preserve">A_87_P041896</t>
  </si>
  <si>
    <t xml:space="preserve">ADCY8</t>
  </si>
  <si>
    <t xml:space="preserve">A_87_P041904</t>
  </si>
  <si>
    <t xml:space="preserve">LIN7A</t>
  </si>
  <si>
    <t xml:space="preserve">A_87_P041917</t>
  </si>
  <si>
    <t xml:space="preserve">STX16</t>
  </si>
  <si>
    <t xml:space="preserve">A_87_P041937</t>
  </si>
  <si>
    <t xml:space="preserve">IPI00821128</t>
  </si>
  <si>
    <t xml:space="preserve">A_87_P041944</t>
  </si>
  <si>
    <t xml:space="preserve">LGR5</t>
  </si>
  <si>
    <t xml:space="preserve">A_87_P041966</t>
  </si>
  <si>
    <t xml:space="preserve">FARSB</t>
  </si>
  <si>
    <t xml:space="preserve">CUST_12_PI415900417</t>
  </si>
  <si>
    <t xml:space="preserve">ZA20D2</t>
  </si>
  <si>
    <t xml:space="preserve">CUST_122_PI415269069</t>
  </si>
  <si>
    <t xml:space="preserve">DNTT</t>
  </si>
  <si>
    <t xml:space="preserve">CUST_13_PI415900404</t>
  </si>
  <si>
    <t xml:space="preserve">RAE1</t>
  </si>
  <si>
    <t xml:space="preserve">CUST_182_PI415269071</t>
  </si>
  <si>
    <t xml:space="preserve">TERF1</t>
  </si>
  <si>
    <t xml:space="preserve">CUST_201_PI415269071</t>
  </si>
  <si>
    <t xml:space="preserve">CUST_24_PI415269177</t>
  </si>
  <si>
    <t xml:space="preserve">DUPD1</t>
  </si>
  <si>
    <t xml:space="preserve">CUST_251_PI415269069</t>
  </si>
  <si>
    <t xml:space="preserve">P2RY1</t>
  </si>
  <si>
    <t xml:space="preserve">CUST_433_PI415269069</t>
  </si>
  <si>
    <t xml:space="preserve">S100A11</t>
  </si>
  <si>
    <t xml:space="preserve">CUST_468_PI415269069</t>
  </si>
  <si>
    <t xml:space="preserve">CUST_5_PI415900497</t>
  </si>
  <si>
    <t xml:space="preserve">FLI1</t>
  </si>
  <si>
    <t xml:space="preserve">CUST_7_PI415922305</t>
  </si>
  <si>
    <t xml:space="preserve">CUST_70_PI415269069</t>
  </si>
  <si>
    <t xml:space="preserve">A_87_P009409</t>
  </si>
  <si>
    <t xml:space="preserve">LGALS1</t>
  </si>
  <si>
    <t xml:space="preserve">A_87_P011949</t>
  </si>
  <si>
    <t xml:space="preserve">A_87_P036822</t>
  </si>
  <si>
    <t xml:space="preserve">POLR3A</t>
  </si>
  <si>
    <t xml:space="preserve">A_87_P008682</t>
  </si>
  <si>
    <t xml:space="preserve">LOC776570</t>
  </si>
  <si>
    <t xml:space="preserve">A_87_P003938</t>
  </si>
  <si>
    <t xml:space="preserve">LOC415662</t>
  </si>
  <si>
    <t xml:space="preserve">A_87_P004648</t>
  </si>
  <si>
    <t xml:space="preserve">NCKIPSD</t>
  </si>
  <si>
    <t xml:space="preserve">A_87_P004937</t>
  </si>
  <si>
    <t xml:space="preserve">A_87_P006311</t>
  </si>
  <si>
    <t xml:space="preserve">LOC418246</t>
  </si>
  <si>
    <t xml:space="preserve">A_87_P006765</t>
  </si>
  <si>
    <t xml:space="preserve">LOC770936</t>
  </si>
  <si>
    <t xml:space="preserve">A_87_P014769</t>
  </si>
  <si>
    <t xml:space="preserve">LOC419071</t>
  </si>
  <si>
    <t xml:space="preserve">A_87_P022519</t>
  </si>
  <si>
    <t xml:space="preserve">ZNF804B</t>
  </si>
  <si>
    <t xml:space="preserve">A_87_P017985</t>
  </si>
  <si>
    <t xml:space="preserve">IPI00577209.3</t>
  </si>
  <si>
    <t xml:space="preserve">A_87_P009002</t>
  </si>
  <si>
    <t xml:space="preserve">A_87_P023444</t>
  </si>
  <si>
    <t xml:space="preserve">IPI00822879</t>
  </si>
  <si>
    <t xml:space="preserve">100_49</t>
  </si>
  <si>
    <t xml:space="preserve">109 Gene</t>
  </si>
  <si>
    <t xml:space="preserve">A_87_P003562</t>
  </si>
  <si>
    <t xml:space="preserve">TNFSF13B</t>
  </si>
  <si>
    <t xml:space="preserve">A_87_P006266</t>
  </si>
  <si>
    <t xml:space="preserve">100_50</t>
  </si>
  <si>
    <t xml:space="preserve">A_87_P018773</t>
  </si>
  <si>
    <t xml:space="preserve">SDCCAG8</t>
  </si>
  <si>
    <t xml:space="preserve">100_96</t>
  </si>
  <si>
    <t xml:space="preserve">A_87_P020590</t>
  </si>
  <si>
    <t xml:space="preserve">RAB36</t>
  </si>
  <si>
    <t xml:space="preserve">A_87_P022163</t>
  </si>
  <si>
    <t xml:space="preserve">PDCD6</t>
  </si>
  <si>
    <t xml:space="preserve">A_87_P022238</t>
  </si>
  <si>
    <t xml:space="preserve">CROT</t>
  </si>
  <si>
    <t xml:space="preserve">A_87_P022534</t>
  </si>
  <si>
    <t xml:space="preserve">ADAMTS6</t>
  </si>
  <si>
    <t xml:space="preserve">A_87_P023420</t>
  </si>
  <si>
    <t xml:space="preserve">RDM1</t>
  </si>
  <si>
    <t xml:space="preserve">A_87_P024023</t>
  </si>
  <si>
    <t xml:space="preserve">OBFC2A</t>
  </si>
  <si>
    <t xml:space="preserve">A_87_P024344</t>
  </si>
  <si>
    <t xml:space="preserve">CREB3L3</t>
  </si>
  <si>
    <t xml:space="preserve">A_87_P028151</t>
  </si>
  <si>
    <t xml:space="preserve">ZNF827</t>
  </si>
  <si>
    <t xml:space="preserve">A_87_P029904</t>
  </si>
  <si>
    <t xml:space="preserve">TLL2</t>
  </si>
  <si>
    <t xml:space="preserve">A_87_P030248</t>
  </si>
  <si>
    <t xml:space="preserve">SERTAD2</t>
  </si>
  <si>
    <t xml:space="preserve">A_87_P032207</t>
  </si>
  <si>
    <t xml:space="preserve">BAALC</t>
  </si>
  <si>
    <t xml:space="preserve">A_87_P040894</t>
  </si>
  <si>
    <t xml:space="preserve">TRAF1</t>
  </si>
  <si>
    <t xml:space="preserve">CUST_27_PI415269071</t>
  </si>
  <si>
    <t xml:space="preserve">NGFR</t>
  </si>
  <si>
    <t xml:space="preserve">A_87_P015678</t>
  </si>
  <si>
    <t xml:space="preserve">MKS1</t>
  </si>
  <si>
    <t xml:space="preserve">A_87_P033768</t>
  </si>
  <si>
    <t xml:space="preserve">PPARD</t>
  </si>
  <si>
    <t xml:space="preserve">A_87_P034990</t>
  </si>
  <si>
    <t xml:space="preserve">DDO</t>
  </si>
  <si>
    <t xml:space="preserve">A_87_P036482</t>
  </si>
  <si>
    <t xml:space="preserve">LAP3</t>
  </si>
  <si>
    <t xml:space="preserve">CUST_359_PI415269069</t>
  </si>
  <si>
    <t xml:space="preserve">KCNMB1</t>
  </si>
  <si>
    <t xml:space="preserve">A_87_P021454</t>
  </si>
  <si>
    <t xml:space="preserve">CCNJL</t>
  </si>
  <si>
    <t xml:space="preserve">A_87_P022541</t>
  </si>
  <si>
    <t xml:space="preserve">LOC415664</t>
  </si>
  <si>
    <t xml:space="preserve">A_87_P002748</t>
  </si>
  <si>
    <t xml:space="preserve">CALR3</t>
  </si>
  <si>
    <t xml:space="preserve">A_87_P016466</t>
  </si>
  <si>
    <t xml:space="preserve">TXNDC16</t>
  </si>
  <si>
    <t xml:space="preserve">A_87_P009055</t>
  </si>
  <si>
    <t xml:space="preserve">MINPP1</t>
  </si>
  <si>
    <t xml:space="preserve">A_87_P013983</t>
  </si>
  <si>
    <t xml:space="preserve">LOC768251</t>
  </si>
  <si>
    <t xml:space="preserve">A_87_P016498</t>
  </si>
  <si>
    <t xml:space="preserve">SUCLG1</t>
  </si>
  <si>
    <t xml:space="preserve">A_87_P019821</t>
  </si>
  <si>
    <t xml:space="preserve">LOC428925</t>
  </si>
  <si>
    <t xml:space="preserve">A_87_P023111</t>
  </si>
  <si>
    <t xml:space="preserve">C7orf50</t>
  </si>
  <si>
    <t xml:space="preserve">A_87_P023163</t>
  </si>
  <si>
    <t xml:space="preserve">IGSF5</t>
  </si>
  <si>
    <t xml:space="preserve">A_87_P025297</t>
  </si>
  <si>
    <t xml:space="preserve">NRD1</t>
  </si>
  <si>
    <t xml:space="preserve">A_87_P028075</t>
  </si>
  <si>
    <t xml:space="preserve">ASCL2</t>
  </si>
  <si>
    <t xml:space="preserve">A_87_P028188</t>
  </si>
  <si>
    <t xml:space="preserve">IPI00680704</t>
  </si>
  <si>
    <t xml:space="preserve">A_87_P029274</t>
  </si>
  <si>
    <t xml:space="preserve">A_87_P035017</t>
  </si>
  <si>
    <t xml:space="preserve">IL17F</t>
  </si>
  <si>
    <t xml:space="preserve">A_87_P039402</t>
  </si>
  <si>
    <t xml:space="preserve">TUSC4</t>
  </si>
  <si>
    <t xml:space="preserve">A_87_P040018</t>
  </si>
  <si>
    <t xml:space="preserve">LOC769588</t>
  </si>
  <si>
    <t xml:space="preserve">A_87_P040434</t>
  </si>
  <si>
    <t xml:space="preserve">A_87_P012468</t>
  </si>
  <si>
    <t xml:space="preserve">A_87_P035093</t>
  </si>
  <si>
    <t xml:space="preserve">WNT-1</t>
  </si>
  <si>
    <t xml:space="preserve">A_87_P000038</t>
  </si>
  <si>
    <t xml:space="preserve">MTMR7</t>
  </si>
  <si>
    <t xml:space="preserve">A_87_P001035</t>
  </si>
  <si>
    <t xml:space="preserve">A_87_P001523</t>
  </si>
  <si>
    <t xml:space="preserve">A_87_P001594</t>
  </si>
  <si>
    <t xml:space="preserve">LOC424925</t>
  </si>
  <si>
    <t xml:space="preserve">A_87_P002225</t>
  </si>
  <si>
    <t xml:space="preserve">NRXN1</t>
  </si>
  <si>
    <t xml:space="preserve">A_87_P002334</t>
  </si>
  <si>
    <t xml:space="preserve">A_87_P003759</t>
  </si>
  <si>
    <t xml:space="preserve">DBF4</t>
  </si>
  <si>
    <t xml:space="preserve">A_87_P005017</t>
  </si>
  <si>
    <t xml:space="preserve">A_87_P006182</t>
  </si>
  <si>
    <t xml:space="preserve">CADM1</t>
  </si>
  <si>
    <t xml:space="preserve">A_87_P007384</t>
  </si>
  <si>
    <t xml:space="preserve">LOC768737</t>
  </si>
  <si>
    <t xml:space="preserve">A_87_P008689</t>
  </si>
  <si>
    <t xml:space="preserve">A_87_P009282</t>
  </si>
  <si>
    <t xml:space="preserve">NPY</t>
  </si>
  <si>
    <t xml:space="preserve">A_87_P009827</t>
  </si>
  <si>
    <t xml:space="preserve">F10</t>
  </si>
  <si>
    <t xml:space="preserve">A_87_P012270</t>
  </si>
  <si>
    <t xml:space="preserve">CDK6</t>
  </si>
  <si>
    <t xml:space="preserve">A_87_P013376</t>
  </si>
  <si>
    <t xml:space="preserve">LOC418298</t>
  </si>
  <si>
    <t xml:space="preserve">A_87_P013399</t>
  </si>
  <si>
    <t xml:space="preserve">PHLDB1</t>
  </si>
  <si>
    <t xml:space="preserve">A_87_P013596</t>
  </si>
  <si>
    <t xml:space="preserve">GLI2</t>
  </si>
  <si>
    <t xml:space="preserve">A_87_P013666</t>
  </si>
  <si>
    <t xml:space="preserve">A_87_P013902</t>
  </si>
  <si>
    <t xml:space="preserve">IPI00651261</t>
  </si>
  <si>
    <t xml:space="preserve">A_87_P013988</t>
  </si>
  <si>
    <t xml:space="preserve">SDSL</t>
  </si>
  <si>
    <t xml:space="preserve">A_87_P014670</t>
  </si>
  <si>
    <t xml:space="preserve">A_87_P014709</t>
  </si>
  <si>
    <t xml:space="preserve">TMEM215</t>
  </si>
  <si>
    <t xml:space="preserve">A_87_P015016</t>
  </si>
  <si>
    <t xml:space="preserve">RNF2</t>
  </si>
  <si>
    <t xml:space="preserve">A_87_P015557</t>
  </si>
  <si>
    <t xml:space="preserve">PTGFRN</t>
  </si>
  <si>
    <t xml:space="preserve">A_87_P016667</t>
  </si>
  <si>
    <t xml:space="preserve">FXN</t>
  </si>
  <si>
    <t xml:space="preserve">A_87_P017002</t>
  </si>
  <si>
    <t xml:space="preserve">GRIA2</t>
  </si>
  <si>
    <t xml:space="preserve">A_87_P017320</t>
  </si>
  <si>
    <t xml:space="preserve">IPI00581801.2</t>
  </si>
  <si>
    <t xml:space="preserve">A_87_P018304</t>
  </si>
  <si>
    <t xml:space="preserve">A_87_P018465</t>
  </si>
  <si>
    <t xml:space="preserve">TRIML1</t>
  </si>
  <si>
    <t xml:space="preserve">A_87_P018490</t>
  </si>
  <si>
    <t xml:space="preserve">PCSK5</t>
  </si>
  <si>
    <t xml:space="preserve">A_87_P018848</t>
  </si>
  <si>
    <t xml:space="preserve">TMEM14C</t>
  </si>
  <si>
    <t xml:space="preserve">A_87_P019091</t>
  </si>
  <si>
    <t xml:space="preserve">TPPP2</t>
  </si>
  <si>
    <t xml:space="preserve">A_87_P020053</t>
  </si>
  <si>
    <t xml:space="preserve">GTF2A1L</t>
  </si>
  <si>
    <t xml:space="preserve">A_87_P021557</t>
  </si>
  <si>
    <t xml:space="preserve">TFPI</t>
  </si>
  <si>
    <t xml:space="preserve">A_87_P021888</t>
  </si>
  <si>
    <t xml:space="preserve">ZYG11B</t>
  </si>
  <si>
    <t xml:space="preserve">A_87_P021936</t>
  </si>
  <si>
    <t xml:space="preserve">MURC</t>
  </si>
  <si>
    <t xml:space="preserve">A_87_P022953</t>
  </si>
  <si>
    <t xml:space="preserve">AQP1</t>
  </si>
  <si>
    <t xml:space="preserve">A_87_P023238</t>
  </si>
  <si>
    <t xml:space="preserve">LOC415661</t>
  </si>
  <si>
    <t xml:space="preserve">A_87_P023757</t>
  </si>
  <si>
    <t xml:space="preserve">ACE2</t>
  </si>
  <si>
    <t xml:space="preserve">A_87_P024483</t>
  </si>
  <si>
    <t xml:space="preserve">RIBC2</t>
  </si>
  <si>
    <t xml:space="preserve">A_87_P024652</t>
  </si>
  <si>
    <t xml:space="preserve">KIAA1244</t>
  </si>
  <si>
    <t xml:space="preserve">A_87_P025874</t>
  </si>
  <si>
    <t xml:space="preserve">CAND2</t>
  </si>
  <si>
    <t xml:space="preserve">A_87_P026165</t>
  </si>
  <si>
    <t xml:space="preserve">ANKRD29</t>
  </si>
  <si>
    <t xml:space="preserve">A_87_P027367</t>
  </si>
  <si>
    <t xml:space="preserve">PLEKHQ1</t>
  </si>
  <si>
    <t xml:space="preserve">A_87_P029377</t>
  </si>
  <si>
    <t xml:space="preserve">A_87_P029558</t>
  </si>
  <si>
    <t xml:space="preserve">IPI00592402.3</t>
  </si>
  <si>
    <t xml:space="preserve">A_87_P030851</t>
  </si>
  <si>
    <t xml:space="preserve">CXCL14</t>
  </si>
  <si>
    <t xml:space="preserve">A_87_P031104</t>
  </si>
  <si>
    <t xml:space="preserve">A_87_P031206</t>
  </si>
  <si>
    <t xml:space="preserve">A_87_P032290</t>
  </si>
  <si>
    <t xml:space="preserve">C6orf162</t>
  </si>
  <si>
    <t xml:space="preserve">A_87_P036747</t>
  </si>
  <si>
    <t xml:space="preserve">TMEM65</t>
  </si>
  <si>
    <t xml:space="preserve">A_87_P037755</t>
  </si>
  <si>
    <t xml:space="preserve">OTOR</t>
  </si>
  <si>
    <t xml:space="preserve">A_87_P037806</t>
  </si>
  <si>
    <t xml:space="preserve">NKX6-2</t>
  </si>
  <si>
    <t xml:space="preserve">A_87_P038219</t>
  </si>
  <si>
    <t xml:space="preserve">DDX4</t>
  </si>
  <si>
    <t xml:space="preserve">A_87_P038979</t>
  </si>
  <si>
    <t xml:space="preserve">FAM73A</t>
  </si>
  <si>
    <t xml:space="preserve">A_87_P041645</t>
  </si>
  <si>
    <t xml:space="preserve">IL1RAPL2</t>
  </si>
  <si>
    <t xml:space="preserve">A_87_P041972</t>
  </si>
  <si>
    <t xml:space="preserve">HEATR5B</t>
  </si>
  <si>
    <t xml:space="preserve">CUST_186_PI415269071</t>
  </si>
  <si>
    <t xml:space="preserve">TXNDC17</t>
  </si>
  <si>
    <t xml:space="preserve">CUST_298_PI415269069</t>
  </si>
  <si>
    <t xml:space="preserve">DNAJA4</t>
  </si>
  <si>
    <t xml:space="preserve">CUST_329_PI415269071</t>
  </si>
  <si>
    <t xml:space="preserve">HIST1H2AH</t>
  </si>
  <si>
    <t xml:space="preserve">CUST_437_PI415269071</t>
  </si>
  <si>
    <t xml:space="preserve">A_87_P027346</t>
  </si>
  <si>
    <t xml:space="preserve">CPEB2</t>
  </si>
  <si>
    <t xml:space="preserve">A_87_P030217</t>
  </si>
  <si>
    <t xml:space="preserve">SUSD2</t>
  </si>
  <si>
    <t xml:space="preserve">A_87_P030967</t>
  </si>
  <si>
    <t xml:space="preserve">A_87_P035125</t>
  </si>
  <si>
    <t xml:space="preserve">TMC1</t>
  </si>
  <si>
    <t xml:space="preserve">A_87_P035191</t>
  </si>
  <si>
    <t xml:space="preserve">A_87_P020131</t>
  </si>
  <si>
    <t xml:space="preserve">NDUFB8</t>
  </si>
  <si>
    <t xml:space="preserve">A_87_P040245</t>
  </si>
  <si>
    <t xml:space="preserve">PTPRK</t>
  </si>
  <si>
    <t xml:space="preserve">A_87_P001112</t>
  </si>
  <si>
    <t xml:space="preserve">A_87_P008683</t>
  </si>
  <si>
    <t xml:space="preserve">A_87_P010336</t>
  </si>
  <si>
    <t xml:space="preserve">SMAD2</t>
  </si>
  <si>
    <t xml:space="preserve">A_87_P010862</t>
  </si>
  <si>
    <t xml:space="preserve">MED12</t>
  </si>
  <si>
    <t xml:space="preserve">A_87_P014455</t>
  </si>
  <si>
    <t xml:space="preserve">LOC768760</t>
  </si>
  <si>
    <t xml:space="preserve">A_87_P015946</t>
  </si>
  <si>
    <t xml:space="preserve">TPD52L1</t>
  </si>
  <si>
    <t xml:space="preserve">A_87_P021987</t>
  </si>
  <si>
    <t xml:space="preserve">C1orf41</t>
  </si>
  <si>
    <t xml:space="preserve">A_87_P023534</t>
  </si>
  <si>
    <t xml:space="preserve">RAD52</t>
  </si>
  <si>
    <t xml:space="preserve">A_87_P023634</t>
  </si>
  <si>
    <t xml:space="preserve">NSMCE2</t>
  </si>
  <si>
    <t xml:space="preserve">A_87_P037800</t>
  </si>
  <si>
    <t xml:space="preserve">FBN1</t>
  </si>
  <si>
    <t xml:space="preserve">A_87_P020789</t>
  </si>
  <si>
    <t xml:space="preserve">HSPA4L</t>
  </si>
  <si>
    <t xml:space="preserve">A_87_P034764</t>
  </si>
  <si>
    <t xml:space="preserve">C18orf51</t>
  </si>
  <si>
    <t xml:space="preserve">A_87_P041682</t>
  </si>
  <si>
    <t xml:space="preserve">A_87_P010509</t>
  </si>
  <si>
    <t xml:space="preserve">IPI00679360</t>
  </si>
  <si>
    <t xml:space="preserve">A_87_P012445</t>
  </si>
  <si>
    <t xml:space="preserve">PIGG</t>
  </si>
  <si>
    <t xml:space="preserve">A_87_P012747</t>
  </si>
  <si>
    <t xml:space="preserve">A_87_P025405</t>
  </si>
  <si>
    <t xml:space="preserve">ATP6V1C2</t>
  </si>
  <si>
    <t xml:space="preserve">A_87_P034734</t>
  </si>
  <si>
    <t xml:space="preserve">DOCK7</t>
  </si>
  <si>
    <t xml:space="preserve">A_87_P036944</t>
  </si>
  <si>
    <t xml:space="preserve">A_87_P035415</t>
  </si>
  <si>
    <t xml:space="preserve">LAMP3</t>
  </si>
  <si>
    <t xml:space="preserve">A_87_P017724</t>
  </si>
  <si>
    <t xml:space="preserve">NOLA2</t>
  </si>
  <si>
    <t xml:space="preserve">A_87_P013970</t>
  </si>
  <si>
    <t xml:space="preserve">PBX3</t>
  </si>
  <si>
    <t xml:space="preserve">A_87_P005803</t>
  </si>
  <si>
    <t xml:space="preserve">NUP155</t>
  </si>
  <si>
    <t xml:space="preserve">A_87_P040223</t>
  </si>
  <si>
    <t xml:space="preserve">HERC1</t>
  </si>
  <si>
    <t xml:space="preserve">A_87_P037795</t>
  </si>
  <si>
    <t xml:space="preserve">FGF13</t>
  </si>
  <si>
    <t xml:space="preserve">A_87_P000490</t>
  </si>
  <si>
    <t xml:space="preserve">ANKRD17</t>
  </si>
  <si>
    <t xml:space="preserve">A_87_P002294</t>
  </si>
  <si>
    <t xml:space="preserve">L2HGDH</t>
  </si>
  <si>
    <t xml:space="preserve">A_87_P002319</t>
  </si>
  <si>
    <t xml:space="preserve">PPM1K</t>
  </si>
  <si>
    <t xml:space="preserve">A_87_P002909</t>
  </si>
  <si>
    <t xml:space="preserve">SLC5A3</t>
  </si>
  <si>
    <t xml:space="preserve">A_87_P003294</t>
  </si>
  <si>
    <t xml:space="preserve">AXUD1</t>
  </si>
  <si>
    <t xml:space="preserve">A_87_P003771</t>
  </si>
  <si>
    <t xml:space="preserve">IPI00603259</t>
  </si>
  <si>
    <t xml:space="preserve">A_87_P004166</t>
  </si>
  <si>
    <t xml:space="preserve">PLP1</t>
  </si>
  <si>
    <t xml:space="preserve">A_87_P012081</t>
  </si>
  <si>
    <t xml:space="preserve">A_87_P013969</t>
  </si>
  <si>
    <t xml:space="preserve">IPI00593431.3</t>
  </si>
  <si>
    <t xml:space="preserve">A_87_P014410</t>
  </si>
  <si>
    <t xml:space="preserve">A_87_P017815</t>
  </si>
  <si>
    <t xml:space="preserve">IPI00582257.2</t>
  </si>
  <si>
    <t xml:space="preserve">A_87_P019751</t>
  </si>
  <si>
    <t xml:space="preserve">COX6C</t>
  </si>
  <si>
    <t xml:space="preserve">A_87_P020815</t>
  </si>
  <si>
    <t xml:space="preserve">RRH</t>
  </si>
  <si>
    <t xml:space="preserve">A_87_P023635</t>
  </si>
  <si>
    <t xml:space="preserve">LOC430910</t>
  </si>
  <si>
    <t xml:space="preserve">A_87_P023928</t>
  </si>
  <si>
    <t xml:space="preserve">VASH2</t>
  </si>
  <si>
    <t xml:space="preserve">A_87_P024115</t>
  </si>
  <si>
    <t xml:space="preserve">FUNDC2</t>
  </si>
  <si>
    <t xml:space="preserve">A_87_P024706</t>
  </si>
  <si>
    <t xml:space="preserve">A_87_P027036</t>
  </si>
  <si>
    <t xml:space="preserve">SYF2</t>
  </si>
  <si>
    <t xml:space="preserve">A_87_P031242</t>
  </si>
  <si>
    <t xml:space="preserve">LOC416216</t>
  </si>
  <si>
    <t xml:space="preserve">A_87_P032786</t>
  </si>
  <si>
    <t xml:space="preserve">FAM64A</t>
  </si>
  <si>
    <t xml:space="preserve">A_87_P033600</t>
  </si>
  <si>
    <t xml:space="preserve">IPI00585663.3</t>
  </si>
  <si>
    <t xml:space="preserve">A_87_P034757</t>
  </si>
  <si>
    <t xml:space="preserve">A_87_P037074</t>
  </si>
  <si>
    <t xml:space="preserve">A_87_P037229</t>
  </si>
  <si>
    <t xml:space="preserve">WPKCI-8</t>
  </si>
  <si>
    <t xml:space="preserve">A_87_P037846</t>
  </si>
  <si>
    <t xml:space="preserve">FOLR1</t>
  </si>
  <si>
    <t xml:space="preserve">A_87_P040177</t>
  </si>
  <si>
    <t xml:space="preserve">CUST_7_PI415900431</t>
  </si>
  <si>
    <t xml:space="preserve">A_87_P028646</t>
  </si>
  <si>
    <t xml:space="preserve">FBP2</t>
  </si>
  <si>
    <t xml:space="preserve">A_87_P001534</t>
  </si>
  <si>
    <t xml:space="preserve">C6orf166</t>
  </si>
  <si>
    <t xml:space="preserve">A_87_P002041</t>
  </si>
  <si>
    <t xml:space="preserve">CREB3L2</t>
  </si>
  <si>
    <t xml:space="preserve">A_87_P003758</t>
  </si>
  <si>
    <t xml:space="preserve">FBXO5</t>
  </si>
  <si>
    <t xml:space="preserve">A_87_P004526</t>
  </si>
  <si>
    <t xml:space="preserve">ATCAY</t>
  </si>
  <si>
    <t xml:space="preserve">A_87_P005339</t>
  </si>
  <si>
    <t xml:space="preserve">LOC424943</t>
  </si>
  <si>
    <t xml:space="preserve">A_87_P007674</t>
  </si>
  <si>
    <t xml:space="preserve">IPI00590807</t>
  </si>
  <si>
    <t xml:space="preserve">A_87_P009144</t>
  </si>
  <si>
    <t xml:space="preserve">SOX11</t>
  </si>
  <si>
    <t xml:space="preserve">A_87_P009700</t>
  </si>
  <si>
    <t xml:space="preserve">CATHL2</t>
  </si>
  <si>
    <t xml:space="preserve">A_87_P010897</t>
  </si>
  <si>
    <t xml:space="preserve">DUT</t>
  </si>
  <si>
    <t xml:space="preserve">A_87_P011442</t>
  </si>
  <si>
    <t xml:space="preserve">RPS6KB1</t>
  </si>
  <si>
    <t xml:space="preserve">A_87_P011963</t>
  </si>
  <si>
    <t xml:space="preserve">NETO1</t>
  </si>
  <si>
    <t xml:space="preserve">A_87_P013128</t>
  </si>
  <si>
    <t xml:space="preserve">IPI00580904</t>
  </si>
  <si>
    <t xml:space="preserve">A_87_P018904</t>
  </si>
  <si>
    <t xml:space="preserve">NEK2</t>
  </si>
  <si>
    <t xml:space="preserve">A_87_P022612</t>
  </si>
  <si>
    <t xml:space="preserve">PIGC</t>
  </si>
  <si>
    <t xml:space="preserve">A_87_P023108</t>
  </si>
  <si>
    <t xml:space="preserve">BNIP2</t>
  </si>
  <si>
    <t xml:space="preserve">A_87_P023904</t>
  </si>
  <si>
    <t xml:space="preserve">GDAP1L1</t>
  </si>
  <si>
    <t xml:space="preserve">A_87_P024919</t>
  </si>
  <si>
    <t xml:space="preserve">IPI00821661</t>
  </si>
  <si>
    <t xml:space="preserve">A_87_P026141</t>
  </si>
  <si>
    <t xml:space="preserve">ZMYM4</t>
  </si>
  <si>
    <t xml:space="preserve">A_87_P027871</t>
  </si>
  <si>
    <t xml:space="preserve">FNIP1</t>
  </si>
  <si>
    <t xml:space="preserve">A_87_P028375</t>
  </si>
  <si>
    <t xml:space="preserve">PCYOX1L</t>
  </si>
  <si>
    <t xml:space="preserve">A_87_P028853</t>
  </si>
  <si>
    <t xml:space="preserve">PSTK</t>
  </si>
  <si>
    <t xml:space="preserve">A_87_P033248</t>
  </si>
  <si>
    <t xml:space="preserve">PCDH10</t>
  </si>
  <si>
    <t xml:space="preserve">A_87_P035887</t>
  </si>
  <si>
    <t xml:space="preserve">A_87_P039454</t>
  </si>
  <si>
    <t xml:space="preserve">IPI00599050.2</t>
  </si>
  <si>
    <t xml:space="preserve">A_87_P041883</t>
  </si>
  <si>
    <t xml:space="preserve">CUST_427_PI415269071</t>
  </si>
  <si>
    <t xml:space="preserve">NUP133</t>
  </si>
  <si>
    <t xml:space="preserve">A_87_P040011</t>
  </si>
  <si>
    <t xml:space="preserve">PDE8A</t>
  </si>
  <si>
    <t xml:space="preserve">A_87_P038053</t>
  </si>
  <si>
    <t xml:space="preserve">CHAF1A</t>
  </si>
  <si>
    <t xml:space="preserve">A_87_P016129</t>
  </si>
  <si>
    <t xml:space="preserve">Septin10</t>
  </si>
  <si>
    <t xml:space="preserve">A_87_P038036</t>
  </si>
  <si>
    <t xml:space="preserve">CNIH2</t>
  </si>
  <si>
    <t xml:space="preserve">CUST_64_PI415269071</t>
  </si>
  <si>
    <t xml:space="preserve">PRKRIR</t>
  </si>
  <si>
    <t xml:space="preserve">A_87_P011593</t>
  </si>
  <si>
    <t xml:space="preserve">IPI00823389</t>
  </si>
  <si>
    <t xml:space="preserve">A_87_P028304</t>
  </si>
  <si>
    <t xml:space="preserve">IPI00821251.1</t>
  </si>
  <si>
    <t xml:space="preserve">A_87_P028844</t>
  </si>
  <si>
    <t xml:space="preserve">CDADC1</t>
  </si>
  <si>
    <t xml:space="preserve">A_87_P039331</t>
  </si>
  <si>
    <t xml:space="preserve">CHML</t>
  </si>
  <si>
    <t xml:space="preserve">464 Gene</t>
  </si>
  <si>
    <t xml:space="preserve">A_87_P000027</t>
  </si>
  <si>
    <t xml:space="preserve">RUNX2</t>
  </si>
  <si>
    <t xml:space="preserve">A_87_P000062</t>
  </si>
  <si>
    <t xml:space="preserve">ZSWIM5</t>
  </si>
  <si>
    <t xml:space="preserve">A_87_P000199</t>
  </si>
  <si>
    <t xml:space="preserve">TGM3</t>
  </si>
  <si>
    <t xml:space="preserve">A_87_P000212</t>
  </si>
  <si>
    <t xml:space="preserve">LOC769499</t>
  </si>
  <si>
    <t xml:space="preserve">A_87_P000462</t>
  </si>
  <si>
    <t xml:space="preserve">CRYAB</t>
  </si>
  <si>
    <t xml:space="preserve">A_87_P000527</t>
  </si>
  <si>
    <t xml:space="preserve">LPPR4</t>
  </si>
  <si>
    <t xml:space="preserve">A_87_P000549</t>
  </si>
  <si>
    <t xml:space="preserve">A_87_P000591</t>
  </si>
  <si>
    <t xml:space="preserve">LOC768633</t>
  </si>
  <si>
    <t xml:space="preserve">A_87_P000800</t>
  </si>
  <si>
    <t xml:space="preserve">IPI00583080.3</t>
  </si>
  <si>
    <t xml:space="preserve">A_87_P000850</t>
  </si>
  <si>
    <t xml:space="preserve">A_87_P000963</t>
  </si>
  <si>
    <t xml:space="preserve">CACNA1I</t>
  </si>
  <si>
    <t xml:space="preserve">A_87_P001089</t>
  </si>
  <si>
    <t xml:space="preserve">A_87_P001155</t>
  </si>
  <si>
    <t xml:space="preserve">CUBN</t>
  </si>
  <si>
    <t xml:space="preserve">A_87_P001422</t>
  </si>
  <si>
    <t xml:space="preserve">EGFR</t>
  </si>
  <si>
    <t xml:space="preserve">A_87_P001458</t>
  </si>
  <si>
    <t xml:space="preserve">FAM98B</t>
  </si>
  <si>
    <t xml:space="preserve">A_87_P001524</t>
  </si>
  <si>
    <t xml:space="preserve">A_87_P001613</t>
  </si>
  <si>
    <t xml:space="preserve">DYDC1</t>
  </si>
  <si>
    <t xml:space="preserve">A_87_P001709</t>
  </si>
  <si>
    <t xml:space="preserve">IGFN1</t>
  </si>
  <si>
    <t xml:space="preserve">A_87_P001711</t>
  </si>
  <si>
    <t xml:space="preserve">UBL3</t>
  </si>
  <si>
    <t xml:space="preserve">A_87_P001716</t>
  </si>
  <si>
    <t xml:space="preserve">TMEM63B</t>
  </si>
  <si>
    <t xml:space="preserve">A_87_P001768</t>
  </si>
  <si>
    <t xml:space="preserve">A_87_P002050</t>
  </si>
  <si>
    <t xml:space="preserve">NHSL1</t>
  </si>
  <si>
    <t xml:space="preserve">A_87_P002452</t>
  </si>
  <si>
    <t xml:space="preserve">A_87_P002470</t>
  </si>
  <si>
    <t xml:space="preserve">TOMM70A</t>
  </si>
  <si>
    <t xml:space="preserve">A_87_P002786</t>
  </si>
  <si>
    <t xml:space="preserve">HPCAL1</t>
  </si>
  <si>
    <t xml:space="preserve">A_87_P002796</t>
  </si>
  <si>
    <t xml:space="preserve">RGS9BP</t>
  </si>
  <si>
    <t xml:space="preserve">A_87_P003380</t>
  </si>
  <si>
    <t xml:space="preserve">LPXN</t>
  </si>
  <si>
    <t xml:space="preserve">A_87_P003460</t>
  </si>
  <si>
    <t xml:space="preserve">UPK1B</t>
  </si>
  <si>
    <t xml:space="preserve">A_87_P003525</t>
  </si>
  <si>
    <t xml:space="preserve">LOC771022</t>
  </si>
  <si>
    <t xml:space="preserve">A_87_P003548</t>
  </si>
  <si>
    <t xml:space="preserve">DFFA</t>
  </si>
  <si>
    <t xml:space="preserve">A_87_P003613</t>
  </si>
  <si>
    <t xml:space="preserve">LOC418108</t>
  </si>
  <si>
    <t xml:space="preserve">A_87_P003662</t>
  </si>
  <si>
    <t xml:space="preserve">EIF4G1</t>
  </si>
  <si>
    <t xml:space="preserve">A_87_P003871</t>
  </si>
  <si>
    <t xml:space="preserve">A_87_P004000</t>
  </si>
  <si>
    <t xml:space="preserve">LOC422298</t>
  </si>
  <si>
    <t xml:space="preserve">A_87_P004258</t>
  </si>
  <si>
    <t xml:space="preserve">A_87_P004370</t>
  </si>
  <si>
    <t xml:space="preserve">A_87_P004619</t>
  </si>
  <si>
    <t xml:space="preserve">TPRXL</t>
  </si>
  <si>
    <t xml:space="preserve">A_87_P004628</t>
  </si>
  <si>
    <t xml:space="preserve">TTC6</t>
  </si>
  <si>
    <t xml:space="preserve">A_87_P004770</t>
  </si>
  <si>
    <t xml:space="preserve">IPI00811434.2</t>
  </si>
  <si>
    <t xml:space="preserve">A_87_P004782</t>
  </si>
  <si>
    <t xml:space="preserve">CAMKK1</t>
  </si>
  <si>
    <t xml:space="preserve">A_87_P004880</t>
  </si>
  <si>
    <t xml:space="preserve">GAS2</t>
  </si>
  <si>
    <t xml:space="preserve">A_87_P004888</t>
  </si>
  <si>
    <t xml:space="preserve">A_87_P005299</t>
  </si>
  <si>
    <t xml:space="preserve">A_87_P005328</t>
  </si>
  <si>
    <t xml:space="preserve">HLF</t>
  </si>
  <si>
    <t xml:space="preserve">A_87_P005346</t>
  </si>
  <si>
    <t xml:space="preserve">LAMA4</t>
  </si>
  <si>
    <t xml:space="preserve">A_87_P005356</t>
  </si>
  <si>
    <t xml:space="preserve">LIN7C</t>
  </si>
  <si>
    <t xml:space="preserve">A_87_P005394</t>
  </si>
  <si>
    <t xml:space="preserve">GRK5</t>
  </si>
  <si>
    <t xml:space="preserve">A_87_P005436</t>
  </si>
  <si>
    <t xml:space="preserve">SPINT1</t>
  </si>
  <si>
    <t xml:space="preserve">A_87_P005444</t>
  </si>
  <si>
    <t xml:space="preserve">TRPC1</t>
  </si>
  <si>
    <t xml:space="preserve">A_87_P005454</t>
  </si>
  <si>
    <t xml:space="preserve">MDFIC,FOXP2,foxp2</t>
  </si>
  <si>
    <t xml:space="preserve">A_87_P005544</t>
  </si>
  <si>
    <t xml:space="preserve">ZNF638</t>
  </si>
  <si>
    <t xml:space="preserve">A_87_P005865</t>
  </si>
  <si>
    <t xml:space="preserve">SSH2</t>
  </si>
  <si>
    <t xml:space="preserve">A_87_P005967</t>
  </si>
  <si>
    <t xml:space="preserve">EIF3A</t>
  </si>
  <si>
    <t xml:space="preserve">A_87_P005995</t>
  </si>
  <si>
    <t xml:space="preserve">CORO7</t>
  </si>
  <si>
    <t xml:space="preserve">A_87_P006098</t>
  </si>
  <si>
    <t xml:space="preserve">ZMYM3</t>
  </si>
  <si>
    <t xml:space="preserve">A_87_P006130</t>
  </si>
  <si>
    <t xml:space="preserve">C1orf70</t>
  </si>
  <si>
    <t xml:space="preserve">A_87_P006205</t>
  </si>
  <si>
    <t xml:space="preserve">TASP1</t>
  </si>
  <si>
    <t xml:space="preserve">A_87_P006248</t>
  </si>
  <si>
    <t xml:space="preserve">GALNAC4S-6ST</t>
  </si>
  <si>
    <t xml:space="preserve">A_87_P006290</t>
  </si>
  <si>
    <t xml:space="preserve">SFRS12</t>
  </si>
  <si>
    <t xml:space="preserve">A_87_P006345</t>
  </si>
  <si>
    <t xml:space="preserve">EML1</t>
  </si>
  <si>
    <t xml:space="preserve">A_87_P006357</t>
  </si>
  <si>
    <t xml:space="preserve">A_87_P006518</t>
  </si>
  <si>
    <t xml:space="preserve">FRS3</t>
  </si>
  <si>
    <t xml:space="preserve">A_87_P006590</t>
  </si>
  <si>
    <t xml:space="preserve">LOC419726</t>
  </si>
  <si>
    <t xml:space="preserve">A_87_P006595</t>
  </si>
  <si>
    <t xml:space="preserve">A_87_P006758</t>
  </si>
  <si>
    <t xml:space="preserve">A_87_P006853</t>
  </si>
  <si>
    <t xml:space="preserve">A_87_P007067</t>
  </si>
  <si>
    <t xml:space="preserve">GTF2F2</t>
  </si>
  <si>
    <t xml:space="preserve">A_87_P007069</t>
  </si>
  <si>
    <t xml:space="preserve">IPI00586054.3</t>
  </si>
  <si>
    <t xml:space="preserve">A_87_P007234</t>
  </si>
  <si>
    <t xml:space="preserve">FUT9</t>
  </si>
  <si>
    <t xml:space="preserve">A_87_P007298</t>
  </si>
  <si>
    <t xml:space="preserve">STRAP</t>
  </si>
  <si>
    <t xml:space="preserve">A_87_P007456</t>
  </si>
  <si>
    <t xml:space="preserve">HOXD13</t>
  </si>
  <si>
    <t xml:space="preserve">A_87_P007666</t>
  </si>
  <si>
    <t xml:space="preserve">MYBBP1A</t>
  </si>
  <si>
    <t xml:space="preserve">A_87_P007874</t>
  </si>
  <si>
    <t xml:space="preserve">A_87_P008075</t>
  </si>
  <si>
    <t xml:space="preserve">LOC415683</t>
  </si>
  <si>
    <t xml:space="preserve">A_87_P008434</t>
  </si>
  <si>
    <t xml:space="preserve">LOC427977</t>
  </si>
  <si>
    <t xml:space="preserve">A_87_P008858</t>
  </si>
  <si>
    <t xml:space="preserve">NFIC</t>
  </si>
  <si>
    <t xml:space="preserve">A_87_P008889</t>
  </si>
  <si>
    <t xml:space="preserve">HOXD12</t>
  </si>
  <si>
    <t xml:space="preserve">A_87_P008915</t>
  </si>
  <si>
    <t xml:space="preserve">GATA3</t>
  </si>
  <si>
    <t xml:space="preserve">A_87_P008924</t>
  </si>
  <si>
    <t xml:space="preserve">GABRG2</t>
  </si>
  <si>
    <t xml:space="preserve">A_87_P008955</t>
  </si>
  <si>
    <t xml:space="preserve">LOC396216</t>
  </si>
  <si>
    <t xml:space="preserve">A_87_P008977</t>
  </si>
  <si>
    <t xml:space="preserve">A_87_P009176</t>
  </si>
  <si>
    <t xml:space="preserve">A_87_P009189</t>
  </si>
  <si>
    <t xml:space="preserve">SOHO-1</t>
  </si>
  <si>
    <t xml:space="preserve">A_87_P009209</t>
  </si>
  <si>
    <t xml:space="preserve">HOXB3</t>
  </si>
  <si>
    <t xml:space="preserve">A_87_P009230</t>
  </si>
  <si>
    <t xml:space="preserve">AVPR1B</t>
  </si>
  <si>
    <t xml:space="preserve">A_87_P009234</t>
  </si>
  <si>
    <t xml:space="preserve">Y-Lec1</t>
  </si>
  <si>
    <t xml:space="preserve">A_87_P009239</t>
  </si>
  <si>
    <t xml:space="preserve">VIT2</t>
  </si>
  <si>
    <t xml:space="preserve">A_87_P009251</t>
  </si>
  <si>
    <t xml:space="preserve">SERPINB3</t>
  </si>
  <si>
    <t xml:space="preserve">A_87_P009336</t>
  </si>
  <si>
    <t xml:space="preserve">A_87_P009351</t>
  </si>
  <si>
    <t xml:space="preserve">RPS15</t>
  </si>
  <si>
    <t xml:space="preserve">A_87_P009395</t>
  </si>
  <si>
    <t xml:space="preserve">LOC396454</t>
  </si>
  <si>
    <t xml:space="preserve">A_87_P009440</t>
  </si>
  <si>
    <t xml:space="preserve">SYNE1</t>
  </si>
  <si>
    <t xml:space="preserve">A_87_P009460</t>
  </si>
  <si>
    <t xml:space="preserve">ELF1</t>
  </si>
  <si>
    <t xml:space="preserve">A_87_P009465</t>
  </si>
  <si>
    <t xml:space="preserve">TECTB</t>
  </si>
  <si>
    <t xml:space="preserve">A_87_P009477</t>
  </si>
  <si>
    <t xml:space="preserve">PDE6C</t>
  </si>
  <si>
    <t xml:space="preserve">A_87_P009510</t>
  </si>
  <si>
    <t xml:space="preserve">P22</t>
  </si>
  <si>
    <t xml:space="preserve">A_87_P009604</t>
  </si>
  <si>
    <t xml:space="preserve">GNG10</t>
  </si>
  <si>
    <t xml:space="preserve">A_87_P009687</t>
  </si>
  <si>
    <t xml:space="preserve">TLR21</t>
  </si>
  <si>
    <t xml:space="preserve">A_87_P009757</t>
  </si>
  <si>
    <t xml:space="preserve">MYOG</t>
  </si>
  <si>
    <t xml:space="preserve">A_87_P009799</t>
  </si>
  <si>
    <t xml:space="preserve">RPL13</t>
  </si>
  <si>
    <t xml:space="preserve">A_87_P009828</t>
  </si>
  <si>
    <t xml:space="preserve">LOC395926</t>
  </si>
  <si>
    <t xml:space="preserve">A_87_P009874</t>
  </si>
  <si>
    <t xml:space="preserve">C6orf72</t>
  </si>
  <si>
    <t xml:space="preserve">A_87_P009980</t>
  </si>
  <si>
    <t xml:space="preserve">TTC17</t>
  </si>
  <si>
    <t xml:space="preserve">A_87_P010095</t>
  </si>
  <si>
    <t xml:space="preserve">PSMA3</t>
  </si>
  <si>
    <t xml:space="preserve">A_87_P010129</t>
  </si>
  <si>
    <t xml:space="preserve">LOC408047</t>
  </si>
  <si>
    <t xml:space="preserve">A_87_P010198</t>
  </si>
  <si>
    <t xml:space="preserve">KIAA1715</t>
  </si>
  <si>
    <t xml:space="preserve">A_87_P010305</t>
  </si>
  <si>
    <t xml:space="preserve">PCGF6</t>
  </si>
  <si>
    <t xml:space="preserve">A_87_P010397</t>
  </si>
  <si>
    <t xml:space="preserve">ATP5C1</t>
  </si>
  <si>
    <t xml:space="preserve">A_87_P010827</t>
  </si>
  <si>
    <t xml:space="preserve">RSU1</t>
  </si>
  <si>
    <t xml:space="preserve">A_87_P010853</t>
  </si>
  <si>
    <t xml:space="preserve">BMPER</t>
  </si>
  <si>
    <t xml:space="preserve">A_87_P010991</t>
  </si>
  <si>
    <t xml:space="preserve">COL4A5</t>
  </si>
  <si>
    <t xml:space="preserve">A_87_P010997</t>
  </si>
  <si>
    <t xml:space="preserve">A_87_P011166</t>
  </si>
  <si>
    <t xml:space="preserve">SBNO2</t>
  </si>
  <si>
    <t xml:space="preserve">A_87_P011277</t>
  </si>
  <si>
    <t xml:space="preserve">CHD7</t>
  </si>
  <si>
    <t xml:space="preserve">A_87_P011334</t>
  </si>
  <si>
    <t xml:space="preserve">ITGB5</t>
  </si>
  <si>
    <t xml:space="preserve">A_87_P011449</t>
  </si>
  <si>
    <t xml:space="preserve">LOC769901</t>
  </si>
  <si>
    <t xml:space="preserve">A_87_P011480</t>
  </si>
  <si>
    <t xml:space="preserve">A_87_P011892</t>
  </si>
  <si>
    <t xml:space="preserve">MORN2</t>
  </si>
  <si>
    <t xml:space="preserve">A_87_P012147</t>
  </si>
  <si>
    <t xml:space="preserve">A_87_P012431</t>
  </si>
  <si>
    <t xml:space="preserve">SLC25A43</t>
  </si>
  <si>
    <t xml:space="preserve">A_87_P012444</t>
  </si>
  <si>
    <t xml:space="preserve">A_87_P012455</t>
  </si>
  <si>
    <t xml:space="preserve">XIRP2</t>
  </si>
  <si>
    <t xml:space="preserve">A_87_P012476</t>
  </si>
  <si>
    <t xml:space="preserve">A_87_P012597</t>
  </si>
  <si>
    <t xml:space="preserve">A_87_P012902</t>
  </si>
  <si>
    <t xml:space="preserve">GABRD</t>
  </si>
  <si>
    <t xml:space="preserve">A_87_P012941</t>
  </si>
  <si>
    <t xml:space="preserve">A_87_P013014</t>
  </si>
  <si>
    <t xml:space="preserve">A_87_P013027</t>
  </si>
  <si>
    <t xml:space="preserve">PAPSS1</t>
  </si>
  <si>
    <t xml:space="preserve">A_87_P013073</t>
  </si>
  <si>
    <t xml:space="preserve">RPS6KA2</t>
  </si>
  <si>
    <t xml:space="preserve">A_87_P013108</t>
  </si>
  <si>
    <t xml:space="preserve">A_87_P013109</t>
  </si>
  <si>
    <t xml:space="preserve">IPI00821269</t>
  </si>
  <si>
    <t xml:space="preserve">A_87_P013145</t>
  </si>
  <si>
    <t xml:space="preserve">ZHX2</t>
  </si>
  <si>
    <t xml:space="preserve">A_87_P013398</t>
  </si>
  <si>
    <t xml:space="preserve">PTCHD1</t>
  </si>
  <si>
    <t xml:space="preserve">A_87_P013611</t>
  </si>
  <si>
    <t xml:space="preserve">LOC422349</t>
  </si>
  <si>
    <t xml:space="preserve">A_87_P013661</t>
  </si>
  <si>
    <t xml:space="preserve">IPI00598129.1</t>
  </si>
  <si>
    <t xml:space="preserve">A_87_P013809</t>
  </si>
  <si>
    <t xml:space="preserve">GTF2H4</t>
  </si>
  <si>
    <t xml:space="preserve">A_87_P013883</t>
  </si>
  <si>
    <t xml:space="preserve">A_87_P014212</t>
  </si>
  <si>
    <t xml:space="preserve">DNASE1</t>
  </si>
  <si>
    <t xml:space="preserve">A_87_P014244</t>
  </si>
  <si>
    <t xml:space="preserve">A_87_P014542</t>
  </si>
  <si>
    <t xml:space="preserve">CCDC84</t>
  </si>
  <si>
    <t xml:space="preserve">A_87_P014782</t>
  </si>
  <si>
    <t xml:space="preserve">ZBTB20</t>
  </si>
  <si>
    <t xml:space="preserve">A_87_P014808</t>
  </si>
  <si>
    <t xml:space="preserve">A_87_P014968</t>
  </si>
  <si>
    <t xml:space="preserve">LOC768805</t>
  </si>
  <si>
    <t xml:space="preserve">A_87_P015005</t>
  </si>
  <si>
    <t xml:space="preserve">IPI00601831</t>
  </si>
  <si>
    <t xml:space="preserve">A_87_P015012</t>
  </si>
  <si>
    <t xml:space="preserve">LOC421332</t>
  </si>
  <si>
    <t xml:space="preserve">A_87_P015371</t>
  </si>
  <si>
    <t xml:space="preserve">C8orf37</t>
  </si>
  <si>
    <t xml:space="preserve">A_87_P015514</t>
  </si>
  <si>
    <t xml:space="preserve">SCARF2</t>
  </si>
  <si>
    <t xml:space="preserve">A_87_P015689</t>
  </si>
  <si>
    <t xml:space="preserve">FSTL1</t>
  </si>
  <si>
    <t xml:space="preserve">A_87_P015752</t>
  </si>
  <si>
    <t xml:space="preserve">C14orf138</t>
  </si>
  <si>
    <t xml:space="preserve">A_87_P015827</t>
  </si>
  <si>
    <t xml:space="preserve">CDON</t>
  </si>
  <si>
    <t xml:space="preserve">A_87_P015899</t>
  </si>
  <si>
    <t xml:space="preserve">SLC7A5</t>
  </si>
  <si>
    <t xml:space="preserve">A_87_P015919</t>
  </si>
  <si>
    <t xml:space="preserve">PM5</t>
  </si>
  <si>
    <t xml:space="preserve">A_87_P015978</t>
  </si>
  <si>
    <t xml:space="preserve">A_87_P016270</t>
  </si>
  <si>
    <t xml:space="preserve">A_87_P016451</t>
  </si>
  <si>
    <t xml:space="preserve">FAM130A2</t>
  </si>
  <si>
    <t xml:space="preserve">A_87_P016546</t>
  </si>
  <si>
    <t xml:space="preserve">IPI00571926</t>
  </si>
  <si>
    <t xml:space="preserve">A_87_P016597</t>
  </si>
  <si>
    <t xml:space="preserve">LRRTM3</t>
  </si>
  <si>
    <t xml:space="preserve">A_87_P016634</t>
  </si>
  <si>
    <t xml:space="preserve">LSM4</t>
  </si>
  <si>
    <t xml:space="preserve">A_87_P016767</t>
  </si>
  <si>
    <t xml:space="preserve">CCNL1</t>
  </si>
  <si>
    <t xml:space="preserve">A_87_P017116</t>
  </si>
  <si>
    <t xml:space="preserve">LOC425963</t>
  </si>
  <si>
    <t xml:space="preserve">A_87_P017128</t>
  </si>
  <si>
    <t xml:space="preserve">LOC423822</t>
  </si>
  <si>
    <t xml:space="preserve">A_87_P017421</t>
  </si>
  <si>
    <t xml:space="preserve">WDR7</t>
  </si>
  <si>
    <t xml:space="preserve">A_87_P017585</t>
  </si>
  <si>
    <t xml:space="preserve">STK39</t>
  </si>
  <si>
    <t xml:space="preserve">A_87_P017596</t>
  </si>
  <si>
    <t xml:space="preserve">HMCN1</t>
  </si>
  <si>
    <t xml:space="preserve">A_87_P017654</t>
  </si>
  <si>
    <t xml:space="preserve">A_87_P018017</t>
  </si>
  <si>
    <t xml:space="preserve">A_87_P018043</t>
  </si>
  <si>
    <t xml:space="preserve">A_87_P018126</t>
  </si>
  <si>
    <t xml:space="preserve">RNF157</t>
  </si>
  <si>
    <t xml:space="preserve">A_87_P018171</t>
  </si>
  <si>
    <t xml:space="preserve">IPI00592501</t>
  </si>
  <si>
    <t xml:space="preserve">A_87_P018203</t>
  </si>
  <si>
    <t xml:space="preserve">GAS7</t>
  </si>
  <si>
    <t xml:space="preserve">A_87_P018262</t>
  </si>
  <si>
    <t xml:space="preserve">MEIS1</t>
  </si>
  <si>
    <t xml:space="preserve">A_87_P018628</t>
  </si>
  <si>
    <t xml:space="preserve">ASXL3</t>
  </si>
  <si>
    <t xml:space="preserve">A_87_P018661</t>
  </si>
  <si>
    <t xml:space="preserve">A_87_P018707</t>
  </si>
  <si>
    <t xml:space="preserve">NIPSNAP3A</t>
  </si>
  <si>
    <t xml:space="preserve">A_87_P018711</t>
  </si>
  <si>
    <t xml:space="preserve">A_87_P018742</t>
  </si>
  <si>
    <t xml:space="preserve">A_87_P018837</t>
  </si>
  <si>
    <t xml:space="preserve">A_87_P018937</t>
  </si>
  <si>
    <t xml:space="preserve">TUBD1</t>
  </si>
  <si>
    <t xml:space="preserve">A_87_P018945</t>
  </si>
  <si>
    <t xml:space="preserve">ANP32A</t>
  </si>
  <si>
    <t xml:space="preserve">A_87_P019052</t>
  </si>
  <si>
    <t xml:space="preserve">A_87_P019069</t>
  </si>
  <si>
    <t xml:space="preserve">ANAPC7</t>
  </si>
  <si>
    <t xml:space="preserve">A_87_P019095</t>
  </si>
  <si>
    <t xml:space="preserve">LOC420974</t>
  </si>
  <si>
    <t xml:space="preserve">A_87_P019137</t>
  </si>
  <si>
    <t xml:space="preserve">A_87_P019145</t>
  </si>
  <si>
    <t xml:space="preserve">LOC423282</t>
  </si>
  <si>
    <t xml:space="preserve">A_87_P019167</t>
  </si>
  <si>
    <t xml:space="preserve">A_87_P019207</t>
  </si>
  <si>
    <t xml:space="preserve">A_87_P019219</t>
  </si>
  <si>
    <t xml:space="preserve">DNAI2</t>
  </si>
  <si>
    <t xml:space="preserve">A_87_P019221</t>
  </si>
  <si>
    <t xml:space="preserve">PSMB3</t>
  </si>
  <si>
    <t xml:space="preserve">A_87_P019329</t>
  </si>
  <si>
    <t xml:space="preserve">A_87_P019453</t>
  </si>
  <si>
    <t xml:space="preserve">CHERP</t>
  </si>
  <si>
    <t xml:space="preserve">A_87_P019809</t>
  </si>
  <si>
    <t xml:space="preserve">A_87_P019876</t>
  </si>
  <si>
    <t xml:space="preserve">LOC776579</t>
  </si>
  <si>
    <t xml:space="preserve">A_87_P019973</t>
  </si>
  <si>
    <t xml:space="preserve">ZBTB48</t>
  </si>
  <si>
    <t xml:space="preserve">A_87_P020014</t>
  </si>
  <si>
    <t xml:space="preserve">NTNG1</t>
  </si>
  <si>
    <t xml:space="preserve">A_87_P020165</t>
  </si>
  <si>
    <t xml:space="preserve">ELL2</t>
  </si>
  <si>
    <t xml:space="preserve">A_87_P020207</t>
  </si>
  <si>
    <t xml:space="preserve">LOC422718</t>
  </si>
  <si>
    <t xml:space="preserve">A_87_P020211</t>
  </si>
  <si>
    <t xml:space="preserve">C20orf116</t>
  </si>
  <si>
    <t xml:space="preserve">A_87_P020382</t>
  </si>
  <si>
    <t xml:space="preserve">LAG3</t>
  </si>
  <si>
    <t xml:space="preserve">A_87_P020418</t>
  </si>
  <si>
    <t xml:space="preserve">IPI00821522.1</t>
  </si>
  <si>
    <t xml:space="preserve">A_87_P020481</t>
  </si>
  <si>
    <t xml:space="preserve">PDLIM4</t>
  </si>
  <si>
    <t xml:space="preserve">A_87_P020496</t>
  </si>
  <si>
    <t xml:space="preserve">IPI00681828.1</t>
  </si>
  <si>
    <t xml:space="preserve">A_87_P020543</t>
  </si>
  <si>
    <t xml:space="preserve">CCDC121</t>
  </si>
  <si>
    <t xml:space="preserve">A_87_P020624</t>
  </si>
  <si>
    <t xml:space="preserve">LOC770284</t>
  </si>
  <si>
    <t xml:space="preserve">A_87_P020664</t>
  </si>
  <si>
    <t xml:space="preserve">A_87_P020718</t>
  </si>
  <si>
    <t xml:space="preserve">EIF2S2</t>
  </si>
  <si>
    <t xml:space="preserve">A_87_P020728</t>
  </si>
  <si>
    <t xml:space="preserve">CIB3</t>
  </si>
  <si>
    <t xml:space="preserve">A_87_P020790</t>
  </si>
  <si>
    <t xml:space="preserve">KIRREL3</t>
  </si>
  <si>
    <t xml:space="preserve">A_87_P020870</t>
  </si>
  <si>
    <t xml:space="preserve">A_87_P020941</t>
  </si>
  <si>
    <t xml:space="preserve">C10orf11</t>
  </si>
  <si>
    <t xml:space="preserve">A_87_P020982</t>
  </si>
  <si>
    <t xml:space="preserve">A_87_P021068</t>
  </si>
  <si>
    <t xml:space="preserve">MLL3</t>
  </si>
  <si>
    <t xml:space="preserve">A_87_P021135</t>
  </si>
  <si>
    <t xml:space="preserve">SNX7</t>
  </si>
  <si>
    <t xml:space="preserve">A_87_P021428</t>
  </si>
  <si>
    <t xml:space="preserve">RASL11B</t>
  </si>
  <si>
    <t xml:space="preserve">A_87_P021464</t>
  </si>
  <si>
    <t xml:space="preserve">MRPL45</t>
  </si>
  <si>
    <t xml:space="preserve">A_87_P021570</t>
  </si>
  <si>
    <t xml:space="preserve">OTUD7A</t>
  </si>
  <si>
    <t xml:space="preserve">A_87_P021631</t>
  </si>
  <si>
    <t xml:space="preserve">IPI00823272.1</t>
  </si>
  <si>
    <t xml:space="preserve">A_87_P021669</t>
  </si>
  <si>
    <t xml:space="preserve">PCDP1</t>
  </si>
  <si>
    <t xml:space="preserve">A_87_P021709</t>
  </si>
  <si>
    <t xml:space="preserve">ZFX</t>
  </si>
  <si>
    <t xml:space="preserve">A_87_P021733</t>
  </si>
  <si>
    <t xml:space="preserve">LOC769019</t>
  </si>
  <si>
    <t xml:space="preserve">A_87_P021752</t>
  </si>
  <si>
    <t xml:space="preserve">PLA2G1B</t>
  </si>
  <si>
    <t xml:space="preserve">A_87_P021812</t>
  </si>
  <si>
    <t xml:space="preserve">UROS</t>
  </si>
  <si>
    <t xml:space="preserve">A_87_P021857</t>
  </si>
  <si>
    <t xml:space="preserve">A_87_P021866</t>
  </si>
  <si>
    <t xml:space="preserve">ASTE1</t>
  </si>
  <si>
    <t xml:space="preserve">A_87_P022005</t>
  </si>
  <si>
    <t xml:space="preserve">KLHDC10</t>
  </si>
  <si>
    <t xml:space="preserve">A_87_P022032</t>
  </si>
  <si>
    <t xml:space="preserve">L3MBTL</t>
  </si>
  <si>
    <t xml:space="preserve">A_87_P022046</t>
  </si>
  <si>
    <t xml:space="preserve">BTG4</t>
  </si>
  <si>
    <t xml:space="preserve">A_87_P022113</t>
  </si>
  <si>
    <t xml:space="preserve">A_87_P022157</t>
  </si>
  <si>
    <t xml:space="preserve">COQ7</t>
  </si>
  <si>
    <t xml:space="preserve">A_87_P022451</t>
  </si>
  <si>
    <t xml:space="preserve">DENND4A</t>
  </si>
  <si>
    <t xml:space="preserve">A_87_P022484</t>
  </si>
  <si>
    <t xml:space="preserve">C20orf95</t>
  </si>
  <si>
    <t xml:space="preserve">A_87_P022488</t>
  </si>
  <si>
    <t xml:space="preserve">STK16</t>
  </si>
  <si>
    <t xml:space="preserve">A_87_P022521</t>
  </si>
  <si>
    <t xml:space="preserve">A_87_P022617</t>
  </si>
  <si>
    <t xml:space="preserve">A_87_P022618</t>
  </si>
  <si>
    <t xml:space="preserve">PCBP3</t>
  </si>
  <si>
    <t xml:space="preserve">A_87_P022730</t>
  </si>
  <si>
    <t xml:space="preserve">C19orf40</t>
  </si>
  <si>
    <t xml:space="preserve">A_87_P022889</t>
  </si>
  <si>
    <t xml:space="preserve">C1orf50</t>
  </si>
  <si>
    <t xml:space="preserve">A_87_P022936</t>
  </si>
  <si>
    <t xml:space="preserve">CTRL</t>
  </si>
  <si>
    <t xml:space="preserve">A_87_P023118</t>
  </si>
  <si>
    <t xml:space="preserve">IPI00820257</t>
  </si>
  <si>
    <t xml:space="preserve">A_87_P023155</t>
  </si>
  <si>
    <t xml:space="preserve">C16orf14</t>
  </si>
  <si>
    <t xml:space="preserve">A_87_P023247</t>
  </si>
  <si>
    <t xml:space="preserve">MRPS18C</t>
  </si>
  <si>
    <t xml:space="preserve">A_87_P023449</t>
  </si>
  <si>
    <t xml:space="preserve">NARG1L</t>
  </si>
  <si>
    <t xml:space="preserve">A_87_P023481</t>
  </si>
  <si>
    <t xml:space="preserve">ATAD1</t>
  </si>
  <si>
    <t xml:space="preserve">A_87_P023566</t>
  </si>
  <si>
    <t xml:space="preserve">A_87_P023710</t>
  </si>
  <si>
    <t xml:space="preserve">SEMA4G</t>
  </si>
  <si>
    <t xml:space="preserve">A_87_P023716</t>
  </si>
  <si>
    <t xml:space="preserve">CNDP1</t>
  </si>
  <si>
    <t xml:space="preserve">A_87_P023766</t>
  </si>
  <si>
    <t xml:space="preserve">AGXT2</t>
  </si>
  <si>
    <t xml:space="preserve">A_87_P023792</t>
  </si>
  <si>
    <t xml:space="preserve">A_87_P023858</t>
  </si>
  <si>
    <t xml:space="preserve">CELA1</t>
  </si>
  <si>
    <t xml:space="preserve">A_87_P024178</t>
  </si>
  <si>
    <t xml:space="preserve">LOC769030</t>
  </si>
  <si>
    <t xml:space="preserve">A_87_P024219</t>
  </si>
  <si>
    <t xml:space="preserve">LSM14A</t>
  </si>
  <si>
    <t xml:space="preserve">A_87_P024346</t>
  </si>
  <si>
    <t xml:space="preserve">A_87_P024433</t>
  </si>
  <si>
    <t xml:space="preserve">MRPL17</t>
  </si>
  <si>
    <t xml:space="preserve">A_87_P024525</t>
  </si>
  <si>
    <t xml:space="preserve">A_87_P024580</t>
  </si>
  <si>
    <t xml:space="preserve">C7orf24</t>
  </si>
  <si>
    <t xml:space="preserve">A_87_P024622</t>
  </si>
  <si>
    <t xml:space="preserve">CSTB</t>
  </si>
  <si>
    <t xml:space="preserve">A_87_P024623</t>
  </si>
  <si>
    <t xml:space="preserve">CAPSL</t>
  </si>
  <si>
    <t xml:space="preserve">A_87_P024834</t>
  </si>
  <si>
    <t xml:space="preserve">PCYT1B</t>
  </si>
  <si>
    <t xml:space="preserve">A_87_P024883</t>
  </si>
  <si>
    <t xml:space="preserve">BAHCC1</t>
  </si>
  <si>
    <t xml:space="preserve">A_87_P024942</t>
  </si>
  <si>
    <t xml:space="preserve">FLOT2</t>
  </si>
  <si>
    <t xml:space="preserve">A_87_P025063</t>
  </si>
  <si>
    <t xml:space="preserve">IPI00589043.2</t>
  </si>
  <si>
    <t xml:space="preserve">A_87_P025068</t>
  </si>
  <si>
    <t xml:space="preserve">LOC426093</t>
  </si>
  <si>
    <t xml:space="preserve">A_87_P025212</t>
  </si>
  <si>
    <t xml:space="preserve">LOC423425</t>
  </si>
  <si>
    <t xml:space="preserve">A_87_P025399</t>
  </si>
  <si>
    <t xml:space="preserve">RPL22</t>
  </si>
  <si>
    <t xml:space="preserve">A_87_P025417</t>
  </si>
  <si>
    <t xml:space="preserve">ATP9A</t>
  </si>
  <si>
    <t xml:space="preserve">A_87_P025574</t>
  </si>
  <si>
    <t xml:space="preserve">LOC425324</t>
  </si>
  <si>
    <t xml:space="preserve">A_87_P025608</t>
  </si>
  <si>
    <t xml:space="preserve">A_87_P025614</t>
  </si>
  <si>
    <t xml:space="preserve">RAB35</t>
  </si>
  <si>
    <t xml:space="preserve">A_87_P025670</t>
  </si>
  <si>
    <t xml:space="preserve">TSHZ3</t>
  </si>
  <si>
    <t xml:space="preserve">A_87_P025837</t>
  </si>
  <si>
    <t xml:space="preserve">LOC427652</t>
  </si>
  <si>
    <t xml:space="preserve">A_87_P026047</t>
  </si>
  <si>
    <t xml:space="preserve">LOC415778</t>
  </si>
  <si>
    <t xml:space="preserve">A_87_P026093</t>
  </si>
  <si>
    <t xml:space="preserve">LOC423447</t>
  </si>
  <si>
    <t xml:space="preserve">A_87_P026178</t>
  </si>
  <si>
    <t xml:space="preserve">A_87_P026439</t>
  </si>
  <si>
    <t xml:space="preserve">PDZD8</t>
  </si>
  <si>
    <t xml:space="preserve">A_87_P026456</t>
  </si>
  <si>
    <t xml:space="preserve">NAP1L4</t>
  </si>
  <si>
    <t xml:space="preserve">A_87_P026513</t>
  </si>
  <si>
    <t xml:space="preserve">DDR2</t>
  </si>
  <si>
    <t xml:space="preserve">A_87_P026533</t>
  </si>
  <si>
    <t xml:space="preserve">B2M</t>
  </si>
  <si>
    <t xml:space="preserve">A_87_P026560</t>
  </si>
  <si>
    <t xml:space="preserve">LOC421081</t>
  </si>
  <si>
    <t xml:space="preserve">A_87_P026619</t>
  </si>
  <si>
    <t xml:space="preserve">LOC428770</t>
  </si>
  <si>
    <t xml:space="preserve">A_87_P026666</t>
  </si>
  <si>
    <t xml:space="preserve">A_87_P026755</t>
  </si>
  <si>
    <t xml:space="preserve">ZNF703</t>
  </si>
  <si>
    <t xml:space="preserve">A_87_P026913</t>
  </si>
  <si>
    <t xml:space="preserve">LOC426881</t>
  </si>
  <si>
    <t xml:space="preserve">A_87_P026925</t>
  </si>
  <si>
    <t xml:space="preserve">ABHD6</t>
  </si>
  <si>
    <t xml:space="preserve">A_87_P027223</t>
  </si>
  <si>
    <t xml:space="preserve">STAMBP</t>
  </si>
  <si>
    <t xml:space="preserve">A_87_P027250</t>
  </si>
  <si>
    <t xml:space="preserve">ST3GAL6</t>
  </si>
  <si>
    <t xml:space="preserve">A_87_P027416</t>
  </si>
  <si>
    <t xml:space="preserve">C15orf48</t>
  </si>
  <si>
    <t xml:space="preserve">A_87_P027459</t>
  </si>
  <si>
    <t xml:space="preserve">A_87_P027852</t>
  </si>
  <si>
    <t xml:space="preserve">FEM1A</t>
  </si>
  <si>
    <t xml:space="preserve">A_87_P028061</t>
  </si>
  <si>
    <t xml:space="preserve">LOC420125</t>
  </si>
  <si>
    <t xml:space="preserve">A_87_P028194</t>
  </si>
  <si>
    <t xml:space="preserve">BASP1</t>
  </si>
  <si>
    <t xml:space="preserve">A_87_P028380</t>
  </si>
  <si>
    <t xml:space="preserve">IPI00572529.2</t>
  </si>
  <si>
    <t xml:space="preserve">A_87_P028624</t>
  </si>
  <si>
    <t xml:space="preserve">A_87_P028691</t>
  </si>
  <si>
    <t xml:space="preserve">MAD2L2</t>
  </si>
  <si>
    <t xml:space="preserve">A_87_P028703</t>
  </si>
  <si>
    <t xml:space="preserve">THRAP5</t>
  </si>
  <si>
    <t xml:space="preserve">A_87_P028971</t>
  </si>
  <si>
    <t xml:space="preserve">LOC772043</t>
  </si>
  <si>
    <t xml:space="preserve">A_87_P029043</t>
  </si>
  <si>
    <t xml:space="preserve">TAC1</t>
  </si>
  <si>
    <t xml:space="preserve">A_87_P029078</t>
  </si>
  <si>
    <t xml:space="preserve">CTNNA1</t>
  </si>
  <si>
    <t xml:space="preserve">A_87_P029183</t>
  </si>
  <si>
    <t xml:space="preserve">SEC11L1</t>
  </si>
  <si>
    <t xml:space="preserve">A_87_P029509</t>
  </si>
  <si>
    <t xml:space="preserve">LOC415489</t>
  </si>
  <si>
    <t xml:space="preserve">A_87_P029679</t>
  </si>
  <si>
    <t xml:space="preserve">SIAH3</t>
  </si>
  <si>
    <t xml:space="preserve">A_87_P029687</t>
  </si>
  <si>
    <t xml:space="preserve">ETHE1</t>
  </si>
  <si>
    <t xml:space="preserve">A_87_P030019</t>
  </si>
  <si>
    <t xml:space="preserve">LOC423636</t>
  </si>
  <si>
    <t xml:space="preserve">A_87_P030281</t>
  </si>
  <si>
    <t xml:space="preserve">A_87_P030607</t>
  </si>
  <si>
    <t xml:space="preserve">CDC5L</t>
  </si>
  <si>
    <t xml:space="preserve">A_87_P030640</t>
  </si>
  <si>
    <t xml:space="preserve">SLC26A6</t>
  </si>
  <si>
    <t xml:space="preserve">A_87_P030788</t>
  </si>
  <si>
    <t xml:space="preserve">NSMCE1</t>
  </si>
  <si>
    <t xml:space="preserve">A_87_P030891</t>
  </si>
  <si>
    <t xml:space="preserve">PEBP1</t>
  </si>
  <si>
    <t xml:space="preserve">A_87_P030947</t>
  </si>
  <si>
    <t xml:space="preserve">SUSD4</t>
  </si>
  <si>
    <t xml:space="preserve">A_87_P030951</t>
  </si>
  <si>
    <t xml:space="preserve">LRRTM1</t>
  </si>
  <si>
    <t xml:space="preserve">A_87_P031051</t>
  </si>
  <si>
    <t xml:space="preserve">P50</t>
  </si>
  <si>
    <t xml:space="preserve">A_87_P031190</t>
  </si>
  <si>
    <t xml:space="preserve">EPHB6</t>
  </si>
  <si>
    <t xml:space="preserve">A_87_P031738</t>
  </si>
  <si>
    <t xml:space="preserve">CRP</t>
  </si>
  <si>
    <t xml:space="preserve">A_87_P031830</t>
  </si>
  <si>
    <t xml:space="preserve">INSRR</t>
  </si>
  <si>
    <t xml:space="preserve">A_87_P031881</t>
  </si>
  <si>
    <t xml:space="preserve">AQP9</t>
  </si>
  <si>
    <t xml:space="preserve">A_87_P031921</t>
  </si>
  <si>
    <t xml:space="preserve">SEC14L2</t>
  </si>
  <si>
    <t xml:space="preserve">A_87_P031929</t>
  </si>
  <si>
    <t xml:space="preserve">CES1</t>
  </si>
  <si>
    <t xml:space="preserve">A_87_P031941</t>
  </si>
  <si>
    <t xml:space="preserve">A_87_P032100</t>
  </si>
  <si>
    <t xml:space="preserve">A_87_P032115</t>
  </si>
  <si>
    <t xml:space="preserve">A_87_P032554</t>
  </si>
  <si>
    <t xml:space="preserve">IPI00589557</t>
  </si>
  <si>
    <t xml:space="preserve">A_87_P032587</t>
  </si>
  <si>
    <t xml:space="preserve">IPI00684737</t>
  </si>
  <si>
    <t xml:space="preserve">A_87_P032591</t>
  </si>
  <si>
    <t xml:space="preserve">ZMIZ1</t>
  </si>
  <si>
    <t xml:space="preserve">A_87_P032689</t>
  </si>
  <si>
    <t xml:space="preserve">LOC395169</t>
  </si>
  <si>
    <t xml:space="preserve">A_87_P032928</t>
  </si>
  <si>
    <t xml:space="preserve">A_87_P033018</t>
  </si>
  <si>
    <t xml:space="preserve">MYF5</t>
  </si>
  <si>
    <t xml:space="preserve">A_87_P033179</t>
  </si>
  <si>
    <t xml:space="preserve">LOC416995</t>
  </si>
  <si>
    <t xml:space="preserve">A_87_P033240</t>
  </si>
  <si>
    <t xml:space="preserve">NOG2</t>
  </si>
  <si>
    <t xml:space="preserve">A_87_P033312</t>
  </si>
  <si>
    <t xml:space="preserve">PDSS1</t>
  </si>
  <si>
    <t xml:space="preserve">A_87_P033366</t>
  </si>
  <si>
    <t xml:space="preserve">MCC</t>
  </si>
  <si>
    <t xml:space="preserve">A_87_P033552</t>
  </si>
  <si>
    <t xml:space="preserve">IPI00821926</t>
  </si>
  <si>
    <t xml:space="preserve">A_87_P033708</t>
  </si>
  <si>
    <t xml:space="preserve">TTR</t>
  </si>
  <si>
    <t xml:space="preserve">A_87_P033957</t>
  </si>
  <si>
    <t xml:space="preserve">A_87_P034158</t>
  </si>
  <si>
    <t xml:space="preserve">EDF1</t>
  </si>
  <si>
    <t xml:space="preserve">A_87_P034202</t>
  </si>
  <si>
    <t xml:space="preserve">LOC430407</t>
  </si>
  <si>
    <t xml:space="preserve">A_87_P034279</t>
  </si>
  <si>
    <t xml:space="preserve">USH1C</t>
  </si>
  <si>
    <t xml:space="preserve">A_87_P034365</t>
  </si>
  <si>
    <t xml:space="preserve">MT3</t>
  </si>
  <si>
    <t xml:space="preserve">A_87_P034452</t>
  </si>
  <si>
    <t xml:space="preserve">GAL5</t>
  </si>
  <si>
    <t xml:space="preserve">A_87_P034514</t>
  </si>
  <si>
    <t xml:space="preserve">RPL10A</t>
  </si>
  <si>
    <t xml:space="preserve">A_87_P034592</t>
  </si>
  <si>
    <t xml:space="preserve">CAPN10</t>
  </si>
  <si>
    <t xml:space="preserve">A_87_P034656</t>
  </si>
  <si>
    <t xml:space="preserve">MYL9</t>
  </si>
  <si>
    <t xml:space="preserve">A_87_P034670</t>
  </si>
  <si>
    <t xml:space="preserve">LRRC10</t>
  </si>
  <si>
    <t xml:space="preserve">A_87_P034699</t>
  </si>
  <si>
    <t xml:space="preserve">FTH1</t>
  </si>
  <si>
    <t xml:space="preserve">A_87_P034722</t>
  </si>
  <si>
    <t xml:space="preserve">SF3B5</t>
  </si>
  <si>
    <t xml:space="preserve">A_87_P034729</t>
  </si>
  <si>
    <t xml:space="preserve">IPI00589441.2</t>
  </si>
  <si>
    <t xml:space="preserve">A_87_P034809</t>
  </si>
  <si>
    <t xml:space="preserve">KTI12</t>
  </si>
  <si>
    <t xml:space="preserve">A_87_P034922</t>
  </si>
  <si>
    <t xml:space="preserve">LOC415928</t>
  </si>
  <si>
    <t xml:space="preserve">A_87_P034953</t>
  </si>
  <si>
    <t xml:space="preserve">IPI00684911</t>
  </si>
  <si>
    <t xml:space="preserve">A_87_P035027</t>
  </si>
  <si>
    <t xml:space="preserve">EPGN</t>
  </si>
  <si>
    <t xml:space="preserve">A_87_P035096</t>
  </si>
  <si>
    <t xml:space="preserve">DLX1</t>
  </si>
  <si>
    <t xml:space="preserve">A_87_P035103</t>
  </si>
  <si>
    <t xml:space="preserve">A_87_P035193</t>
  </si>
  <si>
    <t xml:space="preserve">PCDHGC5</t>
  </si>
  <si>
    <t xml:space="preserve">A_87_P035208</t>
  </si>
  <si>
    <t xml:space="preserve">A_87_P035392</t>
  </si>
  <si>
    <t xml:space="preserve">IPI00599426.3</t>
  </si>
  <si>
    <t xml:space="preserve">A_87_P035463</t>
  </si>
  <si>
    <t xml:space="preserve">A_87_P035910</t>
  </si>
  <si>
    <t xml:space="preserve">A_87_P036088</t>
  </si>
  <si>
    <t xml:space="preserve">DPP4</t>
  </si>
  <si>
    <t xml:space="preserve">A_87_P036560</t>
  </si>
  <si>
    <t xml:space="preserve">A_87_P036813</t>
  </si>
  <si>
    <t xml:space="preserve">MELK</t>
  </si>
  <si>
    <t xml:space="preserve">A_87_P036883</t>
  </si>
  <si>
    <t xml:space="preserve">EHMT1</t>
  </si>
  <si>
    <t xml:space="preserve">A_87_P036995</t>
  </si>
  <si>
    <t xml:space="preserve">A_87_P037001</t>
  </si>
  <si>
    <t xml:space="preserve">RARS</t>
  </si>
  <si>
    <t xml:space="preserve">A_87_P037213</t>
  </si>
  <si>
    <t xml:space="preserve">ACHE</t>
  </si>
  <si>
    <t xml:space="preserve">A_87_P037216</t>
  </si>
  <si>
    <t xml:space="preserve">ST6GALNAC3</t>
  </si>
  <si>
    <t xml:space="preserve">A_87_P037233</t>
  </si>
  <si>
    <t xml:space="preserve">IPI00588040.2</t>
  </si>
  <si>
    <t xml:space="preserve">A_87_P037308</t>
  </si>
  <si>
    <t xml:space="preserve">A_87_P037475</t>
  </si>
  <si>
    <t xml:space="preserve">ARC</t>
  </si>
  <si>
    <t xml:space="preserve">A_87_P037540</t>
  </si>
  <si>
    <t xml:space="preserve">ATOH7</t>
  </si>
  <si>
    <t xml:space="preserve">A_87_P037555</t>
  </si>
  <si>
    <t xml:space="preserve">A_87_P037643</t>
  </si>
  <si>
    <t xml:space="preserve">AGMAT</t>
  </si>
  <si>
    <t xml:space="preserve">A_87_P037647</t>
  </si>
  <si>
    <t xml:space="preserve">A_87_P037669</t>
  </si>
  <si>
    <t xml:space="preserve">SPTAN1</t>
  </si>
  <si>
    <t xml:space="preserve">A_87_P037677</t>
  </si>
  <si>
    <t xml:space="preserve">A_87_P037693</t>
  </si>
  <si>
    <t xml:space="preserve">GAD2</t>
  </si>
  <si>
    <t xml:space="preserve">A_87_P037744</t>
  </si>
  <si>
    <t xml:space="preserve">GLIS2</t>
  </si>
  <si>
    <t xml:space="preserve">A_87_P037763</t>
  </si>
  <si>
    <t xml:space="preserve">FZD10</t>
  </si>
  <si>
    <t xml:space="preserve">A_87_P037780</t>
  </si>
  <si>
    <t xml:space="preserve">KCND3</t>
  </si>
  <si>
    <t xml:space="preserve">A_87_P037877</t>
  </si>
  <si>
    <t xml:space="preserve">NEUROG1</t>
  </si>
  <si>
    <t xml:space="preserve">A_87_P037913</t>
  </si>
  <si>
    <t xml:space="preserve">A_87_P037948</t>
  </si>
  <si>
    <t xml:space="preserve">MNX1</t>
  </si>
  <si>
    <t xml:space="preserve">A_87_P037951</t>
  </si>
  <si>
    <t xml:space="preserve">A_87_P037955</t>
  </si>
  <si>
    <t xml:space="preserve">MMP27</t>
  </si>
  <si>
    <t xml:space="preserve">A_87_P037994</t>
  </si>
  <si>
    <t xml:space="preserve">PRPH2</t>
  </si>
  <si>
    <t xml:space="preserve">A_87_P038004</t>
  </si>
  <si>
    <t xml:space="preserve">IGF2BP1</t>
  </si>
  <si>
    <t xml:space="preserve">A_87_P038011</t>
  </si>
  <si>
    <t xml:space="preserve">GBX2</t>
  </si>
  <si>
    <t xml:space="preserve">A_87_P038073</t>
  </si>
  <si>
    <t xml:space="preserve">SIRT1</t>
  </si>
  <si>
    <t xml:space="preserve">A_87_P038245</t>
  </si>
  <si>
    <t xml:space="preserve">USP5</t>
  </si>
  <si>
    <t xml:space="preserve">A_87_P038258</t>
  </si>
  <si>
    <t xml:space="preserve">KLHL14</t>
  </si>
  <si>
    <t xml:space="preserve">A_87_P038261</t>
  </si>
  <si>
    <t xml:space="preserve">A_87_P038367</t>
  </si>
  <si>
    <t xml:space="preserve">TRIM42</t>
  </si>
  <si>
    <t xml:space="preserve">A_87_P038479</t>
  </si>
  <si>
    <t xml:space="preserve">CLSTN3</t>
  </si>
  <si>
    <t xml:space="preserve">A_87_P038519</t>
  </si>
  <si>
    <t xml:space="preserve">GALNTL4</t>
  </si>
  <si>
    <t xml:space="preserve">A_87_P038671</t>
  </si>
  <si>
    <t xml:space="preserve">A_87_P038672</t>
  </si>
  <si>
    <t xml:space="preserve">A_87_P038803</t>
  </si>
  <si>
    <t xml:space="preserve">A_87_P038875</t>
  </si>
  <si>
    <t xml:space="preserve">IPI00586260.2</t>
  </si>
  <si>
    <t xml:space="preserve">A_87_P038896</t>
  </si>
  <si>
    <t xml:space="preserve">A_87_P038908</t>
  </si>
  <si>
    <t xml:space="preserve">IPI00576410.3</t>
  </si>
  <si>
    <t xml:space="preserve">A_87_P038910</t>
  </si>
  <si>
    <t xml:space="preserve">CCDC88A</t>
  </si>
  <si>
    <t xml:space="preserve">A_87_P038928</t>
  </si>
  <si>
    <t xml:space="preserve">LOC421591</t>
  </si>
  <si>
    <t xml:space="preserve">A_87_P038930</t>
  </si>
  <si>
    <t xml:space="preserve">RND3</t>
  </si>
  <si>
    <t xml:space="preserve">A_87_P038952</t>
  </si>
  <si>
    <t xml:space="preserve">UBE2E1,UBE2E2</t>
  </si>
  <si>
    <t xml:space="preserve">A_87_P038999</t>
  </si>
  <si>
    <t xml:space="preserve">CHTF18</t>
  </si>
  <si>
    <t xml:space="preserve">A_87_P039001</t>
  </si>
  <si>
    <t xml:space="preserve">A_87_P039020</t>
  </si>
  <si>
    <t xml:space="preserve">MXD4</t>
  </si>
  <si>
    <t xml:space="preserve">A_87_P039181</t>
  </si>
  <si>
    <t xml:space="preserve">IPPK</t>
  </si>
  <si>
    <t xml:space="preserve">A_87_P039210</t>
  </si>
  <si>
    <t xml:space="preserve">A_87_P039519</t>
  </si>
  <si>
    <t xml:space="preserve">GLI3</t>
  </si>
  <si>
    <t xml:space="preserve">A_87_P039557</t>
  </si>
  <si>
    <t xml:space="preserve">TFAP2D</t>
  </si>
  <si>
    <t xml:space="preserve">A_87_P039573</t>
  </si>
  <si>
    <t xml:space="preserve">MYH4</t>
  </si>
  <si>
    <t xml:space="preserve">A_87_P039618</t>
  </si>
  <si>
    <t xml:space="preserve">LOC422353</t>
  </si>
  <si>
    <t xml:space="preserve">A_87_P039645</t>
  </si>
  <si>
    <t xml:space="preserve">PIK3C2G</t>
  </si>
  <si>
    <t xml:space="preserve">A_87_P039715</t>
  </si>
  <si>
    <t xml:space="preserve">A_87_P039723</t>
  </si>
  <si>
    <t xml:space="preserve">NCOA5</t>
  </si>
  <si>
    <t xml:space="preserve">A_87_P039790</t>
  </si>
  <si>
    <t xml:space="preserve">A_87_P039804</t>
  </si>
  <si>
    <t xml:space="preserve">XRCC6</t>
  </si>
  <si>
    <t xml:space="preserve">A_87_P039922</t>
  </si>
  <si>
    <t xml:space="preserve">A_87_P039999</t>
  </si>
  <si>
    <t xml:space="preserve">TUBG1</t>
  </si>
  <si>
    <t xml:space="preserve">A_87_P040176</t>
  </si>
  <si>
    <t xml:space="preserve">LOC769498</t>
  </si>
  <si>
    <t xml:space="preserve">A_87_P040232</t>
  </si>
  <si>
    <t xml:space="preserve">FAM20A</t>
  </si>
  <si>
    <t xml:space="preserve">A_87_P040383</t>
  </si>
  <si>
    <t xml:space="preserve">TEAD1</t>
  </si>
  <si>
    <t xml:space="preserve">A_87_P040523</t>
  </si>
  <si>
    <t xml:space="preserve">KIAA0247</t>
  </si>
  <si>
    <t xml:space="preserve">A_87_P040533</t>
  </si>
  <si>
    <t xml:space="preserve">PDE6D</t>
  </si>
  <si>
    <t xml:space="preserve">A_87_P040589</t>
  </si>
  <si>
    <t xml:space="preserve">A_87_P040658</t>
  </si>
  <si>
    <t xml:space="preserve">TBX4</t>
  </si>
  <si>
    <t xml:space="preserve">A_87_P040905</t>
  </si>
  <si>
    <t xml:space="preserve">TFPI2</t>
  </si>
  <si>
    <t xml:space="preserve">A_87_P040924</t>
  </si>
  <si>
    <t xml:space="preserve">A_87_P041067</t>
  </si>
  <si>
    <t xml:space="preserve">A_87_P041083</t>
  </si>
  <si>
    <t xml:space="preserve">IPI00583441.1</t>
  </si>
  <si>
    <t xml:space="preserve">A_87_P041108</t>
  </si>
  <si>
    <t xml:space="preserve">HIVEP1</t>
  </si>
  <si>
    <t xml:space="preserve">A_87_P041208</t>
  </si>
  <si>
    <t xml:space="preserve">ADAMTS17</t>
  </si>
  <si>
    <t xml:space="preserve">A_87_P041221</t>
  </si>
  <si>
    <t xml:space="preserve">A_87_P041371</t>
  </si>
  <si>
    <t xml:space="preserve">GRM8</t>
  </si>
  <si>
    <t xml:space="preserve">A_87_P041413</t>
  </si>
  <si>
    <t xml:space="preserve">A_87_P041416</t>
  </si>
  <si>
    <t xml:space="preserve">B3GNT4</t>
  </si>
  <si>
    <t xml:space="preserve">A_87_P041601</t>
  </si>
  <si>
    <t xml:space="preserve">A_87_P041719</t>
  </si>
  <si>
    <t xml:space="preserve">DST</t>
  </si>
  <si>
    <t xml:space="preserve">A_87_P041794</t>
  </si>
  <si>
    <t xml:space="preserve">CC2D1B</t>
  </si>
  <si>
    <t xml:space="preserve">A_87_P041867</t>
  </si>
  <si>
    <t xml:space="preserve">A_87_P041893</t>
  </si>
  <si>
    <t xml:space="preserve">A_87_P041934</t>
  </si>
  <si>
    <t xml:space="preserve">A_87_P041957</t>
  </si>
  <si>
    <t xml:space="preserve">IPI00574878</t>
  </si>
  <si>
    <t xml:space="preserve">A_87_P042010</t>
  </si>
  <si>
    <t xml:space="preserve">CUST_15_PI415900413</t>
  </si>
  <si>
    <t xml:space="preserve">CUST_16_PI415900429</t>
  </si>
  <si>
    <t xml:space="preserve">PCDHA9</t>
  </si>
  <si>
    <t xml:space="preserve">CUST_19_PI415900377</t>
  </si>
  <si>
    <t xml:space="preserve">HBG1</t>
  </si>
  <si>
    <t xml:space="preserve">CUST_19_PI415900400</t>
  </si>
  <si>
    <t xml:space="preserve">ERO1B</t>
  </si>
  <si>
    <t xml:space="preserve">CUST_212_PI415269069</t>
  </si>
  <si>
    <t xml:space="preserve">KHSRP</t>
  </si>
  <si>
    <t xml:space="preserve">CUST_224_PI415269071</t>
  </si>
  <si>
    <t xml:space="preserve">ARHGAP18</t>
  </si>
  <si>
    <t xml:space="preserve">CUST_292_PI415269071</t>
  </si>
  <si>
    <t xml:space="preserve">COPB2</t>
  </si>
  <si>
    <t xml:space="preserve">CUST_352_PI415269071</t>
  </si>
  <si>
    <t xml:space="preserve">NXPH3</t>
  </si>
  <si>
    <t xml:space="preserve">CUST_481_PI415269071</t>
  </si>
  <si>
    <t xml:space="preserve">RRM2</t>
  </si>
  <si>
    <t xml:space="preserve">CUST_508_PI415269071</t>
  </si>
  <si>
    <t xml:space="preserve">TUFM</t>
  </si>
  <si>
    <t xml:space="preserve">A_87_P038511</t>
  </si>
  <si>
    <t xml:space="preserve">A_87_P000419</t>
  </si>
  <si>
    <t xml:space="preserve">ARRDC3</t>
  </si>
  <si>
    <t xml:space="preserve">A_87_P000962</t>
  </si>
  <si>
    <t xml:space="preserve">A_87_P009159</t>
  </si>
  <si>
    <t xml:space="preserve">MMP2</t>
  </si>
  <si>
    <t xml:space="preserve">A_87_P015410</t>
  </si>
  <si>
    <t xml:space="preserve">IPI00822621.1</t>
  </si>
  <si>
    <t xml:space="preserve">A_87_P030200</t>
  </si>
  <si>
    <t xml:space="preserve">POLE</t>
  </si>
  <si>
    <t xml:space="preserve">A_87_P034936</t>
  </si>
  <si>
    <t xml:space="preserve">A_87_P036642</t>
  </si>
  <si>
    <t xml:space="preserve">DPH2</t>
  </si>
  <si>
    <t xml:space="preserve">A_87_P037223</t>
  </si>
  <si>
    <t xml:space="preserve">A_87_P037537</t>
  </si>
  <si>
    <t xml:space="preserve">SCN2A</t>
  </si>
  <si>
    <t xml:space="preserve">A_87_P038157</t>
  </si>
  <si>
    <t xml:space="preserve">NOTCH1</t>
  </si>
  <si>
    <t xml:space="preserve">A_87_P041297</t>
  </si>
  <si>
    <t xml:space="preserve">PPAT</t>
  </si>
  <si>
    <t xml:space="preserve">A_87_P022024</t>
  </si>
  <si>
    <t xml:space="preserve">JAG1</t>
  </si>
  <si>
    <t xml:space="preserve">A_87_P041025</t>
  </si>
  <si>
    <t xml:space="preserve">KIAA0240</t>
  </si>
  <si>
    <t xml:space="preserve">100_50_1</t>
  </si>
  <si>
    <t xml:space="preserve">1229 Gene</t>
  </si>
  <si>
    <t xml:space="preserve">A_87_P000090</t>
  </si>
  <si>
    <t xml:space="preserve">A_87_P000176</t>
  </si>
  <si>
    <t xml:space="preserve">CSNK2A1</t>
  </si>
  <si>
    <t xml:space="preserve">100_50_2</t>
  </si>
  <si>
    <t xml:space="preserve">A_87_P000290</t>
  </si>
  <si>
    <t xml:space="preserve">COG5</t>
  </si>
  <si>
    <t xml:space="preserve">100_50_25_5</t>
  </si>
  <si>
    <t xml:space="preserve">A_87_P000324</t>
  </si>
  <si>
    <t xml:space="preserve">MAP3K13</t>
  </si>
  <si>
    <t xml:space="preserve">100_50_25_25_24</t>
  </si>
  <si>
    <t xml:space="preserve">A_87_P000395</t>
  </si>
  <si>
    <t xml:space="preserve">LOC427351</t>
  </si>
  <si>
    <t xml:space="preserve">A_87_P000398</t>
  </si>
  <si>
    <t xml:space="preserve">IPI00574655</t>
  </si>
  <si>
    <t xml:space="preserve">A_87_P000460</t>
  </si>
  <si>
    <t xml:space="preserve">ZZZ3</t>
  </si>
  <si>
    <t xml:space="preserve">A_87_P000514</t>
  </si>
  <si>
    <t xml:space="preserve">ZNF521</t>
  </si>
  <si>
    <t xml:space="preserve">A_87_P000532</t>
  </si>
  <si>
    <t xml:space="preserve">TPK1</t>
  </si>
  <si>
    <t xml:space="preserve">A_87_P000547</t>
  </si>
  <si>
    <t xml:space="preserve">ARID5B</t>
  </si>
  <si>
    <t xml:space="preserve">A_87_P000593</t>
  </si>
  <si>
    <t xml:space="preserve">TTC13</t>
  </si>
  <si>
    <t xml:space="preserve">A_87_P000603</t>
  </si>
  <si>
    <t xml:space="preserve">ZDHHC17</t>
  </si>
  <si>
    <t xml:space="preserve">A_87_P000672</t>
  </si>
  <si>
    <t xml:space="preserve">KIAA2018</t>
  </si>
  <si>
    <t xml:space="preserve">A_87_P000674</t>
  </si>
  <si>
    <t xml:space="preserve">A_87_P000680</t>
  </si>
  <si>
    <t xml:space="preserve">BRAF</t>
  </si>
  <si>
    <t xml:space="preserve">A_87_P000700</t>
  </si>
  <si>
    <t xml:space="preserve">LOC428758</t>
  </si>
  <si>
    <t xml:space="preserve">A_87_P000712</t>
  </si>
  <si>
    <t xml:space="preserve">ACVR2A</t>
  </si>
  <si>
    <t xml:space="preserve">A_87_P000751</t>
  </si>
  <si>
    <t xml:space="preserve">BAZ1A</t>
  </si>
  <si>
    <t xml:space="preserve">A_87_P000769</t>
  </si>
  <si>
    <t xml:space="preserve">EIF4E</t>
  </si>
  <si>
    <t xml:space="preserve">A_87_P000782</t>
  </si>
  <si>
    <t xml:space="preserve">A_87_P000809</t>
  </si>
  <si>
    <t xml:space="preserve">A_87_P000872</t>
  </si>
  <si>
    <t xml:space="preserve">MACC1</t>
  </si>
  <si>
    <t xml:space="preserve">A_87_P000885</t>
  </si>
  <si>
    <t xml:space="preserve">ARSI</t>
  </si>
  <si>
    <t xml:space="preserve">A_87_P000936</t>
  </si>
  <si>
    <t xml:space="preserve">A_87_P001058</t>
  </si>
  <si>
    <t xml:space="preserve">NFKB1</t>
  </si>
  <si>
    <t xml:space="preserve">A_87_P001162</t>
  </si>
  <si>
    <t xml:space="preserve">LOC421311</t>
  </si>
  <si>
    <t xml:space="preserve">A_87_P001172</t>
  </si>
  <si>
    <t xml:space="preserve">TRMT6</t>
  </si>
  <si>
    <t xml:space="preserve">A_87_P001220</t>
  </si>
  <si>
    <t xml:space="preserve">IPI00576880.2</t>
  </si>
  <si>
    <t xml:space="preserve">A_87_P001260</t>
  </si>
  <si>
    <t xml:space="preserve">LOC396152</t>
  </si>
  <si>
    <t xml:space="preserve">A_87_P001312</t>
  </si>
  <si>
    <t xml:space="preserve">IPI00818029.1</t>
  </si>
  <si>
    <t xml:space="preserve">A_87_P001424</t>
  </si>
  <si>
    <t xml:space="preserve">A_87_P001426</t>
  </si>
  <si>
    <t xml:space="preserve">WDR59</t>
  </si>
  <si>
    <t xml:space="preserve">A_87_P001443</t>
  </si>
  <si>
    <t xml:space="preserve">SUDS3</t>
  </si>
  <si>
    <t xml:space="preserve">A_87_P001581</t>
  </si>
  <si>
    <t xml:space="preserve">A_87_P001600</t>
  </si>
  <si>
    <t xml:space="preserve">SFRS10</t>
  </si>
  <si>
    <t xml:space="preserve">A_87_P001611</t>
  </si>
  <si>
    <t xml:space="preserve">A_87_P001722</t>
  </si>
  <si>
    <t xml:space="preserve">GCC2</t>
  </si>
  <si>
    <t xml:space="preserve">A_87_P001748</t>
  </si>
  <si>
    <t xml:space="preserve">A_87_P001753</t>
  </si>
  <si>
    <t xml:space="preserve">PAQR3</t>
  </si>
  <si>
    <t xml:space="preserve">A_87_P001858</t>
  </si>
  <si>
    <t xml:space="preserve">LOC421390</t>
  </si>
  <si>
    <t xml:space="preserve">A_87_P001933</t>
  </si>
  <si>
    <t xml:space="preserve">A_87_P001956</t>
  </si>
  <si>
    <t xml:space="preserve">ZNF326</t>
  </si>
  <si>
    <t xml:space="preserve">A_87_P002002</t>
  </si>
  <si>
    <t xml:space="preserve">RNF165</t>
  </si>
  <si>
    <t xml:space="preserve">A_87_P002006</t>
  </si>
  <si>
    <t xml:space="preserve">TLK1</t>
  </si>
  <si>
    <t xml:space="preserve">A_87_P002015</t>
  </si>
  <si>
    <t xml:space="preserve">IPCEF1</t>
  </si>
  <si>
    <t xml:space="preserve">A_87_P002102</t>
  </si>
  <si>
    <t xml:space="preserve">A_87_P002176</t>
  </si>
  <si>
    <t xml:space="preserve">SMEK1</t>
  </si>
  <si>
    <t xml:space="preserve">A_87_P002193</t>
  </si>
  <si>
    <t xml:space="preserve">LOC418744</t>
  </si>
  <si>
    <t xml:space="preserve">A_87_P002216</t>
  </si>
  <si>
    <t xml:space="preserve">KIAA0586</t>
  </si>
  <si>
    <t xml:space="preserve">A_87_P002228</t>
  </si>
  <si>
    <t xml:space="preserve">A_87_P002263</t>
  </si>
  <si>
    <t xml:space="preserve">CPSF6</t>
  </si>
  <si>
    <t xml:space="preserve">A_87_P002277</t>
  </si>
  <si>
    <t xml:space="preserve">NRF1</t>
  </si>
  <si>
    <t xml:space="preserve">A_87_P002284</t>
  </si>
  <si>
    <t xml:space="preserve">IPI00572958.3</t>
  </si>
  <si>
    <t xml:space="preserve">A_87_P002293</t>
  </si>
  <si>
    <t xml:space="preserve">LPL</t>
  </si>
  <si>
    <t xml:space="preserve">A_87_P002296</t>
  </si>
  <si>
    <t xml:space="preserve">A_87_P002366</t>
  </si>
  <si>
    <t xml:space="preserve">A_87_P002393</t>
  </si>
  <si>
    <t xml:space="preserve">C3orf58</t>
  </si>
  <si>
    <t xml:space="preserve">A_87_P002518</t>
  </si>
  <si>
    <t xml:space="preserve">INTS10</t>
  </si>
  <si>
    <t xml:space="preserve">A_87_P002546</t>
  </si>
  <si>
    <t xml:space="preserve">C22orf30</t>
  </si>
  <si>
    <t xml:space="preserve">A_87_P002576</t>
  </si>
  <si>
    <t xml:space="preserve">CDC14C</t>
  </si>
  <si>
    <t xml:space="preserve">A_87_P002649</t>
  </si>
  <si>
    <t xml:space="preserve">TTLL11</t>
  </si>
  <si>
    <t xml:space="preserve">A_87_P002789</t>
  </si>
  <si>
    <t xml:space="preserve">GYS2</t>
  </si>
  <si>
    <t xml:space="preserve">A_87_P002842</t>
  </si>
  <si>
    <t xml:space="preserve">IQCD</t>
  </si>
  <si>
    <t xml:space="preserve">A_87_P002959</t>
  </si>
  <si>
    <t xml:space="preserve">IPI00821701.1</t>
  </si>
  <si>
    <t xml:space="preserve">A_87_P003001</t>
  </si>
  <si>
    <t xml:space="preserve">A_87_P003017</t>
  </si>
  <si>
    <t xml:space="preserve">KCNG1</t>
  </si>
  <si>
    <t xml:space="preserve">A_87_P003129</t>
  </si>
  <si>
    <t xml:space="preserve">CSF2RA</t>
  </si>
  <si>
    <t xml:space="preserve">A_87_P003181</t>
  </si>
  <si>
    <t xml:space="preserve">RPAP1</t>
  </si>
  <si>
    <t xml:space="preserve">A_87_P003254</t>
  </si>
  <si>
    <t xml:space="preserve">A_87_P003358</t>
  </si>
  <si>
    <t xml:space="preserve">DCLK3</t>
  </si>
  <si>
    <t xml:space="preserve">A_87_P003405</t>
  </si>
  <si>
    <t xml:space="preserve">ANKHD1-EIF4EBP3</t>
  </si>
  <si>
    <t xml:space="preserve">A_87_P003438</t>
  </si>
  <si>
    <t xml:space="preserve">A_87_P003554</t>
  </si>
  <si>
    <t xml:space="preserve">LOC417345</t>
  </si>
  <si>
    <t xml:space="preserve">A_87_P003697</t>
  </si>
  <si>
    <t xml:space="preserve">JMJD5</t>
  </si>
  <si>
    <t xml:space="preserve">A_87_P003709</t>
  </si>
  <si>
    <t xml:space="preserve">GPT2</t>
  </si>
  <si>
    <t xml:space="preserve">A_87_P003836</t>
  </si>
  <si>
    <t xml:space="preserve">GOLPH3</t>
  </si>
  <si>
    <t xml:space="preserve">A_87_P003896</t>
  </si>
  <si>
    <t xml:space="preserve">GPSM1</t>
  </si>
  <si>
    <t xml:space="preserve">A_87_P003897</t>
  </si>
  <si>
    <t xml:space="preserve">LOC422151</t>
  </si>
  <si>
    <t xml:space="preserve">A_87_P003994</t>
  </si>
  <si>
    <t xml:space="preserve">GHITM</t>
  </si>
  <si>
    <t xml:space="preserve">A_87_P004139</t>
  </si>
  <si>
    <t xml:space="preserve">CHSY1</t>
  </si>
  <si>
    <t xml:space="preserve">A_87_P004159</t>
  </si>
  <si>
    <t xml:space="preserve">COL5A2</t>
  </si>
  <si>
    <t xml:space="preserve">A_87_P004165</t>
  </si>
  <si>
    <t xml:space="preserve">A_87_P004179</t>
  </si>
  <si>
    <t xml:space="preserve">A_87_P004242</t>
  </si>
  <si>
    <t xml:space="preserve">A_87_P004247</t>
  </si>
  <si>
    <t xml:space="preserve">A_87_P004384</t>
  </si>
  <si>
    <t xml:space="preserve">A_87_P004455</t>
  </si>
  <si>
    <t xml:space="preserve">ST3GAL3</t>
  </si>
  <si>
    <t xml:space="preserve">A_87_P004598</t>
  </si>
  <si>
    <t xml:space="preserve">A_87_P004600</t>
  </si>
  <si>
    <t xml:space="preserve">ARL8A</t>
  </si>
  <si>
    <t xml:space="preserve">A_87_P004647</t>
  </si>
  <si>
    <t xml:space="preserve">A_87_P004697</t>
  </si>
  <si>
    <t xml:space="preserve">RAPH1</t>
  </si>
  <si>
    <t xml:space="preserve">A_87_P004765</t>
  </si>
  <si>
    <t xml:space="preserve">A_87_P004783</t>
  </si>
  <si>
    <t xml:space="preserve">LOC427170</t>
  </si>
  <si>
    <t xml:space="preserve">A_87_P004825</t>
  </si>
  <si>
    <t xml:space="preserve">A_87_P004904</t>
  </si>
  <si>
    <t xml:space="preserve">RDH10</t>
  </si>
  <si>
    <t xml:space="preserve">A_87_P004914</t>
  </si>
  <si>
    <t xml:space="preserve">YWHAQ</t>
  </si>
  <si>
    <t xml:space="preserve">A_87_P004916</t>
  </si>
  <si>
    <t xml:space="preserve">A_87_P004917</t>
  </si>
  <si>
    <t xml:space="preserve">ST18</t>
  </si>
  <si>
    <t xml:space="preserve">A_87_P004966</t>
  </si>
  <si>
    <t xml:space="preserve">P2RY14</t>
  </si>
  <si>
    <t xml:space="preserve">A_87_P004979</t>
  </si>
  <si>
    <t xml:space="preserve">A_87_P005029</t>
  </si>
  <si>
    <t xml:space="preserve">PROX1</t>
  </si>
  <si>
    <t xml:space="preserve">A_87_P005045</t>
  </si>
  <si>
    <t xml:space="preserve">A_87_P005065</t>
  </si>
  <si>
    <t xml:space="preserve">FMN1</t>
  </si>
  <si>
    <t xml:space="preserve">A_87_P005161</t>
  </si>
  <si>
    <t xml:space="preserve">FHOD3</t>
  </si>
  <si>
    <t xml:space="preserve">A_87_P005191</t>
  </si>
  <si>
    <t xml:space="preserve">SERINC3</t>
  </si>
  <si>
    <t xml:space="preserve">A_87_P005239</t>
  </si>
  <si>
    <t xml:space="preserve">AGPAT5</t>
  </si>
  <si>
    <t xml:space="preserve">A_87_P005266</t>
  </si>
  <si>
    <t xml:space="preserve">LRP5</t>
  </si>
  <si>
    <t xml:space="preserve">A_87_P005277</t>
  </si>
  <si>
    <t xml:space="preserve">CCDC141</t>
  </si>
  <si>
    <t xml:space="preserve">A_87_P005278</t>
  </si>
  <si>
    <t xml:space="preserve">LMBR1</t>
  </si>
  <si>
    <t xml:space="preserve">A_87_P005322</t>
  </si>
  <si>
    <t xml:space="preserve">LOC421835</t>
  </si>
  <si>
    <t xml:space="preserve">A_87_P005398</t>
  </si>
  <si>
    <t xml:space="preserve">AMBRA1</t>
  </si>
  <si>
    <t xml:space="preserve">A_87_P005418</t>
  </si>
  <si>
    <t xml:space="preserve">LOC771325</t>
  </si>
  <si>
    <t xml:space="preserve">A_87_P005579</t>
  </si>
  <si>
    <t xml:space="preserve">IPI00592537.2</t>
  </si>
  <si>
    <t xml:space="preserve">A_87_P005584</t>
  </si>
  <si>
    <t xml:space="preserve">PTPN6</t>
  </si>
  <si>
    <t xml:space="preserve">A_87_P005608</t>
  </si>
  <si>
    <t xml:space="preserve">METTL4</t>
  </si>
  <si>
    <t xml:space="preserve">A_87_P005657</t>
  </si>
  <si>
    <t xml:space="preserve">RFWD2</t>
  </si>
  <si>
    <t xml:space="preserve">A_87_P005771</t>
  </si>
  <si>
    <t xml:space="preserve">A_87_P005798</t>
  </si>
  <si>
    <t xml:space="preserve">A_87_P005810</t>
  </si>
  <si>
    <t xml:space="preserve">SAPS3</t>
  </si>
  <si>
    <t xml:space="preserve">A_87_P005811</t>
  </si>
  <si>
    <t xml:space="preserve">CNOT1</t>
  </si>
  <si>
    <t xml:space="preserve">A_87_P005838</t>
  </si>
  <si>
    <t xml:space="preserve">FAM82A</t>
  </si>
  <si>
    <t xml:space="preserve">A_87_P005885</t>
  </si>
  <si>
    <t xml:space="preserve">A_87_P005886</t>
  </si>
  <si>
    <t xml:space="preserve">A_87_P006023</t>
  </si>
  <si>
    <t xml:space="preserve">HIVEP2</t>
  </si>
  <si>
    <t xml:space="preserve">A_87_P006086</t>
  </si>
  <si>
    <t xml:space="preserve">IPI00593170</t>
  </si>
  <si>
    <t xml:space="preserve">A_87_P006204</t>
  </si>
  <si>
    <t xml:space="preserve">LBA1</t>
  </si>
  <si>
    <t xml:space="preserve">A_87_P006243</t>
  </si>
  <si>
    <t xml:space="preserve">ARHGEF17</t>
  </si>
  <si>
    <t xml:space="preserve">A_87_P006314</t>
  </si>
  <si>
    <t xml:space="preserve">LUC7L3</t>
  </si>
  <si>
    <t xml:space="preserve">A_87_P006324</t>
  </si>
  <si>
    <t xml:space="preserve">A_87_P006351</t>
  </si>
  <si>
    <t xml:space="preserve">A_87_P006362</t>
  </si>
  <si>
    <t xml:space="preserve">LOC771388</t>
  </si>
  <si>
    <t xml:space="preserve">A_87_P006379</t>
  </si>
  <si>
    <t xml:space="preserve">IPI00818080.1</t>
  </si>
  <si>
    <t xml:space="preserve">A_87_P006479</t>
  </si>
  <si>
    <t xml:space="preserve">PDLIM5</t>
  </si>
  <si>
    <t xml:space="preserve">A_87_P006485</t>
  </si>
  <si>
    <t xml:space="preserve">A_87_P006500</t>
  </si>
  <si>
    <t xml:space="preserve">A_87_P006537</t>
  </si>
  <si>
    <t xml:space="preserve">KIAA1622</t>
  </si>
  <si>
    <t xml:space="preserve">A_87_P006554</t>
  </si>
  <si>
    <t xml:space="preserve">DIRAS2</t>
  </si>
  <si>
    <t xml:space="preserve">A_87_P006597</t>
  </si>
  <si>
    <t xml:space="preserve">A_87_P006600</t>
  </si>
  <si>
    <t xml:space="preserve">C1orf164</t>
  </si>
  <si>
    <t xml:space="preserve">A_87_P006638</t>
  </si>
  <si>
    <t xml:space="preserve">MAP3K5</t>
  </si>
  <si>
    <t xml:space="preserve">A_87_P006856</t>
  </si>
  <si>
    <t xml:space="preserve">COG3</t>
  </si>
  <si>
    <t xml:space="preserve">A_87_P006872</t>
  </si>
  <si>
    <t xml:space="preserve">ECM2</t>
  </si>
  <si>
    <t xml:space="preserve">A_87_P006920</t>
  </si>
  <si>
    <t xml:space="preserve">B3GALNT1</t>
  </si>
  <si>
    <t xml:space="preserve">A_87_P006940</t>
  </si>
  <si>
    <t xml:space="preserve">SH3BGRL</t>
  </si>
  <si>
    <t xml:space="preserve">A_87_P007113</t>
  </si>
  <si>
    <t xml:space="preserve">ARHGAP15</t>
  </si>
  <si>
    <t xml:space="preserve">A_87_P007124</t>
  </si>
  <si>
    <t xml:space="preserve">A_87_P007202</t>
  </si>
  <si>
    <t xml:space="preserve">C20orf177</t>
  </si>
  <si>
    <t xml:space="preserve">A_87_P007210</t>
  </si>
  <si>
    <t xml:space="preserve">SFRS14</t>
  </si>
  <si>
    <t xml:space="preserve">A_87_P007214</t>
  </si>
  <si>
    <t xml:space="preserve">PGBD3</t>
  </si>
  <si>
    <t xml:space="preserve">A_87_P007220</t>
  </si>
  <si>
    <t xml:space="preserve">A_87_P007260</t>
  </si>
  <si>
    <t xml:space="preserve">KARS</t>
  </si>
  <si>
    <t xml:space="preserve">A_87_P007324</t>
  </si>
  <si>
    <t xml:space="preserve">SCP2</t>
  </si>
  <si>
    <t xml:space="preserve">A_87_P007413</t>
  </si>
  <si>
    <t xml:space="preserve">IPI00584045.2</t>
  </si>
  <si>
    <t xml:space="preserve">A_87_P007460</t>
  </si>
  <si>
    <t xml:space="preserve">MIOS</t>
  </si>
  <si>
    <t xml:space="preserve">A_87_P007600</t>
  </si>
  <si>
    <t xml:space="preserve">ODF2L</t>
  </si>
  <si>
    <t xml:space="preserve">A_87_P007606</t>
  </si>
  <si>
    <t xml:space="preserve">IPI00594126</t>
  </si>
  <si>
    <t xml:space="preserve">A_87_P007632</t>
  </si>
  <si>
    <t xml:space="preserve">ELTD1</t>
  </si>
  <si>
    <t xml:space="preserve">A_87_P007658</t>
  </si>
  <si>
    <t xml:space="preserve">GRB10</t>
  </si>
  <si>
    <t xml:space="preserve">A_87_P007724</t>
  </si>
  <si>
    <t xml:space="preserve">A_87_P007757</t>
  </si>
  <si>
    <t xml:space="preserve">GUCY1B3</t>
  </si>
  <si>
    <t xml:space="preserve">A_87_P007798</t>
  </si>
  <si>
    <t xml:space="preserve">A_87_P007820</t>
  </si>
  <si>
    <t xml:space="preserve">C6orf70</t>
  </si>
  <si>
    <t xml:space="preserve">A_87_P007854</t>
  </si>
  <si>
    <t xml:space="preserve">A_87_P007928</t>
  </si>
  <si>
    <t xml:space="preserve">OLFM1</t>
  </si>
  <si>
    <t xml:space="preserve">A_87_P007964</t>
  </si>
  <si>
    <t xml:space="preserve">LZTR1</t>
  </si>
  <si>
    <t xml:space="preserve">A_87_P008016</t>
  </si>
  <si>
    <t xml:space="preserve">USP16</t>
  </si>
  <si>
    <t xml:space="preserve">A_87_P008145</t>
  </si>
  <si>
    <t xml:space="preserve">A_87_P008161</t>
  </si>
  <si>
    <t xml:space="preserve">TSPAN4</t>
  </si>
  <si>
    <t xml:space="preserve">A_87_P008200</t>
  </si>
  <si>
    <t xml:space="preserve">A_87_P008247</t>
  </si>
  <si>
    <t xml:space="preserve">SORL1</t>
  </si>
  <si>
    <t xml:space="preserve">A_87_P008301</t>
  </si>
  <si>
    <t xml:space="preserve">RPL7</t>
  </si>
  <si>
    <t xml:space="preserve">A_87_P008334</t>
  </si>
  <si>
    <t xml:space="preserve">HUNK</t>
  </si>
  <si>
    <t xml:space="preserve">A_87_P008413</t>
  </si>
  <si>
    <t xml:space="preserve">MED1</t>
  </si>
  <si>
    <t xml:space="preserve">A_87_P008733</t>
  </si>
  <si>
    <t xml:space="preserve">VSIG1</t>
  </si>
  <si>
    <t xml:space="preserve">A_87_P008763</t>
  </si>
  <si>
    <t xml:space="preserve">CNTN1</t>
  </si>
  <si>
    <t xml:space="preserve">A_87_P008796</t>
  </si>
  <si>
    <t xml:space="preserve">PBRM1</t>
  </si>
  <si>
    <t xml:space="preserve">A_87_P008826</t>
  </si>
  <si>
    <t xml:space="preserve">ZNF512B</t>
  </si>
  <si>
    <t xml:space="preserve">A_87_P008929</t>
  </si>
  <si>
    <t xml:space="preserve">CRABP1</t>
  </si>
  <si>
    <t xml:space="preserve">A_87_P008930</t>
  </si>
  <si>
    <t xml:space="preserve">COX3</t>
  </si>
  <si>
    <t xml:space="preserve">A_87_P008933</t>
  </si>
  <si>
    <t xml:space="preserve">FYN</t>
  </si>
  <si>
    <t xml:space="preserve">A_87_P008963</t>
  </si>
  <si>
    <t xml:space="preserve">TNC</t>
  </si>
  <si>
    <t xml:space="preserve">A_87_P008965</t>
  </si>
  <si>
    <t xml:space="preserve">A_87_P008967</t>
  </si>
  <si>
    <t xml:space="preserve">RAF1</t>
  </si>
  <si>
    <t xml:space="preserve">A_87_P008971</t>
  </si>
  <si>
    <t xml:space="preserve">MYH11</t>
  </si>
  <si>
    <t xml:space="preserve">A_87_P008997</t>
  </si>
  <si>
    <t xml:space="preserve">NCALD</t>
  </si>
  <si>
    <t xml:space="preserve">A_87_P009001</t>
  </si>
  <si>
    <t xml:space="preserve">KCNAB1</t>
  </si>
  <si>
    <t xml:space="preserve">A_87_P009015</t>
  </si>
  <si>
    <t xml:space="preserve">LOC776306</t>
  </si>
  <si>
    <t xml:space="preserve">A_87_P009030</t>
  </si>
  <si>
    <t xml:space="preserve">ADCYAP1</t>
  </si>
  <si>
    <t xml:space="preserve">A_87_P009054</t>
  </si>
  <si>
    <t xml:space="preserve">A_87_P009058</t>
  </si>
  <si>
    <t xml:space="preserve">FGF8</t>
  </si>
  <si>
    <t xml:space="preserve">A_87_P009069</t>
  </si>
  <si>
    <t xml:space="preserve">TGM2</t>
  </si>
  <si>
    <t xml:space="preserve">A_87_P009078</t>
  </si>
  <si>
    <t xml:space="preserve">A_87_P009088</t>
  </si>
  <si>
    <t xml:space="preserve">FOXK1</t>
  </si>
  <si>
    <t xml:space="preserve">A_87_P009112</t>
  </si>
  <si>
    <t xml:space="preserve">DMN</t>
  </si>
  <si>
    <t xml:space="preserve">A_87_P009146</t>
  </si>
  <si>
    <t xml:space="preserve">SOX3</t>
  </si>
  <si>
    <t xml:space="preserve">A_87_P009201</t>
  </si>
  <si>
    <t xml:space="preserve">CTSD</t>
  </si>
  <si>
    <t xml:space="preserve">A_87_P009214</t>
  </si>
  <si>
    <t xml:space="preserve">ARFGAP2</t>
  </si>
  <si>
    <t xml:space="preserve">A_87_P009253</t>
  </si>
  <si>
    <t xml:space="preserve">MAFB</t>
  </si>
  <si>
    <t xml:space="preserve">A_87_P009283</t>
  </si>
  <si>
    <t xml:space="preserve">A_87_P009290</t>
  </si>
  <si>
    <t xml:space="preserve">IL1R1</t>
  </si>
  <si>
    <t xml:space="preserve">A_87_P009294</t>
  </si>
  <si>
    <t xml:space="preserve">HOXD11</t>
  </si>
  <si>
    <t xml:space="preserve">A_87_P009300</t>
  </si>
  <si>
    <t xml:space="preserve">A_87_P009333</t>
  </si>
  <si>
    <t xml:space="preserve">PLN</t>
  </si>
  <si>
    <t xml:space="preserve">A_87_P009371</t>
  </si>
  <si>
    <t xml:space="preserve">A_87_P009438</t>
  </si>
  <si>
    <t xml:space="preserve">LOC417822</t>
  </si>
  <si>
    <t xml:space="preserve">A_87_P009453</t>
  </si>
  <si>
    <t xml:space="preserve">A_87_P009520</t>
  </si>
  <si>
    <t xml:space="preserve">ATP4B</t>
  </si>
  <si>
    <t xml:space="preserve">A_87_P009528</t>
  </si>
  <si>
    <t xml:space="preserve">A_87_P009533</t>
  </si>
  <si>
    <t xml:space="preserve">CHRNB4</t>
  </si>
  <si>
    <t xml:space="preserve">A_87_P009534</t>
  </si>
  <si>
    <t xml:space="preserve">CHRNA5</t>
  </si>
  <si>
    <t xml:space="preserve">A_87_P009688</t>
  </si>
  <si>
    <t xml:space="preserve">COLEC12</t>
  </si>
  <si>
    <t xml:space="preserve">A_87_P009690</t>
  </si>
  <si>
    <t xml:space="preserve">LOC424072</t>
  </si>
  <si>
    <t xml:space="preserve">A_87_P009716</t>
  </si>
  <si>
    <t xml:space="preserve">A_87_P009739</t>
  </si>
  <si>
    <t xml:space="preserve">FAM126B</t>
  </si>
  <si>
    <t xml:space="preserve">A_87_P009742</t>
  </si>
  <si>
    <t xml:space="preserve">A_87_P009810</t>
  </si>
  <si>
    <t xml:space="preserve">TGFBR1</t>
  </si>
  <si>
    <t xml:space="preserve">A_87_P009815</t>
  </si>
  <si>
    <t xml:space="preserve">A_87_P009818</t>
  </si>
  <si>
    <t xml:space="preserve">BMPR1B</t>
  </si>
  <si>
    <t xml:space="preserve">A_87_P009819</t>
  </si>
  <si>
    <t xml:space="preserve">KIT</t>
  </si>
  <si>
    <t xml:space="preserve">A_87_P009872</t>
  </si>
  <si>
    <t xml:space="preserve">FOXK2</t>
  </si>
  <si>
    <t xml:space="preserve">A_87_P009939</t>
  </si>
  <si>
    <t xml:space="preserve">ZBTB1</t>
  </si>
  <si>
    <t xml:space="preserve">A_87_P009940</t>
  </si>
  <si>
    <t xml:space="preserve">ZNF518</t>
  </si>
  <si>
    <t xml:space="preserve">A_87_P009964</t>
  </si>
  <si>
    <t xml:space="preserve">FKBP14</t>
  </si>
  <si>
    <t xml:space="preserve">A_87_P010081</t>
  </si>
  <si>
    <t xml:space="preserve">RAD23B</t>
  </si>
  <si>
    <t xml:space="preserve">A_87_P010096</t>
  </si>
  <si>
    <t xml:space="preserve">BTBD3</t>
  </si>
  <si>
    <t xml:space="preserve">A_87_P010118</t>
  </si>
  <si>
    <t xml:space="preserve">A_87_P010121</t>
  </si>
  <si>
    <t xml:space="preserve">OAZ1</t>
  </si>
  <si>
    <t xml:space="preserve">A_87_P010123</t>
  </si>
  <si>
    <t xml:space="preserve">LOC771624</t>
  </si>
  <si>
    <t xml:space="preserve">A_87_P010163</t>
  </si>
  <si>
    <t xml:space="preserve">RERGL</t>
  </si>
  <si>
    <t xml:space="preserve">A_87_P010245</t>
  </si>
  <si>
    <t xml:space="preserve">FAM20C</t>
  </si>
  <si>
    <t xml:space="preserve">A_87_P010290</t>
  </si>
  <si>
    <t xml:space="preserve">FGD5</t>
  </si>
  <si>
    <t xml:space="preserve">A_87_P010456</t>
  </si>
  <si>
    <t xml:space="preserve">LOC421491</t>
  </si>
  <si>
    <t xml:space="preserve">A_87_P010522</t>
  </si>
  <si>
    <t xml:space="preserve">FGFR1OP</t>
  </si>
  <si>
    <t xml:space="preserve">A_87_P010640</t>
  </si>
  <si>
    <t xml:space="preserve">MAP4K5</t>
  </si>
  <si>
    <t xml:space="preserve">A_87_P010680</t>
  </si>
  <si>
    <t xml:space="preserve">IPI00588154.2</t>
  </si>
  <si>
    <t xml:space="preserve">A_87_P010683</t>
  </si>
  <si>
    <t xml:space="preserve">HEATR3</t>
  </si>
  <si>
    <t xml:space="preserve">A_87_P010690</t>
  </si>
  <si>
    <t xml:space="preserve">A_87_P010728</t>
  </si>
  <si>
    <t xml:space="preserve">DNAH3</t>
  </si>
  <si>
    <t xml:space="preserve">A_87_P010856</t>
  </si>
  <si>
    <t xml:space="preserve">CABIN1</t>
  </si>
  <si>
    <t xml:space="preserve">A_87_P010917</t>
  </si>
  <si>
    <t xml:space="preserve">CHKA</t>
  </si>
  <si>
    <t xml:space="preserve">A_87_P010923</t>
  </si>
  <si>
    <t xml:space="preserve">USP47</t>
  </si>
  <si>
    <t xml:space="preserve">A_87_P010939</t>
  </si>
  <si>
    <t xml:space="preserve">ANKS6</t>
  </si>
  <si>
    <t xml:space="preserve">A_87_P010954</t>
  </si>
  <si>
    <t xml:space="preserve">SLC36A1</t>
  </si>
  <si>
    <t xml:space="preserve">A_87_P011046</t>
  </si>
  <si>
    <t xml:space="preserve">PAPD4</t>
  </si>
  <si>
    <t xml:space="preserve">A_87_P011073</t>
  </si>
  <si>
    <t xml:space="preserve">EFNA5</t>
  </si>
  <si>
    <t xml:space="preserve">A_87_P011084</t>
  </si>
  <si>
    <t xml:space="preserve">A_87_P011180</t>
  </si>
  <si>
    <t xml:space="preserve">BBX</t>
  </si>
  <si>
    <t xml:space="preserve">A_87_P011261</t>
  </si>
  <si>
    <t xml:space="preserve">ATXN7L1</t>
  </si>
  <si>
    <t xml:space="preserve">A_87_P011282</t>
  </si>
  <si>
    <t xml:space="preserve">MFN1</t>
  </si>
  <si>
    <t xml:space="preserve">A_87_P011314</t>
  </si>
  <si>
    <t xml:space="preserve">IPI00573557</t>
  </si>
  <si>
    <t xml:space="preserve">A_87_P011380</t>
  </si>
  <si>
    <t xml:space="preserve">IPI00591114</t>
  </si>
  <si>
    <t xml:space="preserve">A_87_P011394</t>
  </si>
  <si>
    <t xml:space="preserve">A_87_P011458</t>
  </si>
  <si>
    <t xml:space="preserve">MSH4</t>
  </si>
  <si>
    <t xml:space="preserve">A_87_P011530</t>
  </si>
  <si>
    <t xml:space="preserve">A_87_P011540</t>
  </si>
  <si>
    <t xml:space="preserve">C1orf174</t>
  </si>
  <si>
    <t xml:space="preserve">A_87_P011564</t>
  </si>
  <si>
    <t xml:space="preserve">IPI00582549.4</t>
  </si>
  <si>
    <t xml:space="preserve">A_87_P011568</t>
  </si>
  <si>
    <t xml:space="preserve">LOC425840</t>
  </si>
  <si>
    <t xml:space="preserve">A_87_P011574</t>
  </si>
  <si>
    <t xml:space="preserve">A_87_P011583</t>
  </si>
  <si>
    <t xml:space="preserve">SYNJ1</t>
  </si>
  <si>
    <t xml:space="preserve">A_87_P011586</t>
  </si>
  <si>
    <t xml:space="preserve">IPI00591241.3</t>
  </si>
  <si>
    <t xml:space="preserve">A_87_P011605</t>
  </si>
  <si>
    <t xml:space="preserve">LOC423048</t>
  </si>
  <si>
    <t xml:space="preserve">A_87_P011606</t>
  </si>
  <si>
    <t xml:space="preserve">BTG2</t>
  </si>
  <si>
    <t xml:space="preserve">A_87_P011615</t>
  </si>
  <si>
    <t xml:space="preserve">LOC429163</t>
  </si>
  <si>
    <t xml:space="preserve">A_87_P011709</t>
  </si>
  <si>
    <t xml:space="preserve">LOC771033</t>
  </si>
  <si>
    <t xml:space="preserve">A_87_P011727</t>
  </si>
  <si>
    <t xml:space="preserve">IPI00822534.1</t>
  </si>
  <si>
    <t xml:space="preserve">A_87_P011730</t>
  </si>
  <si>
    <t xml:space="preserve">CCND1</t>
  </si>
  <si>
    <t xml:space="preserve">A_87_P011735</t>
  </si>
  <si>
    <t xml:space="preserve">A_87_P011745</t>
  </si>
  <si>
    <t xml:space="preserve">PPP4R1</t>
  </si>
  <si>
    <t xml:space="preserve">A_87_P011796</t>
  </si>
  <si>
    <t xml:space="preserve">PTCD3</t>
  </si>
  <si>
    <t xml:space="preserve">A_87_P012068</t>
  </si>
  <si>
    <t xml:space="preserve">DOCK9</t>
  </si>
  <si>
    <t xml:space="preserve">A_87_P012123</t>
  </si>
  <si>
    <t xml:space="preserve">ICASD1</t>
  </si>
  <si>
    <t xml:space="preserve">A_87_P012280</t>
  </si>
  <si>
    <t xml:space="preserve">CC2D2A</t>
  </si>
  <si>
    <t xml:space="preserve">A_87_P012326</t>
  </si>
  <si>
    <t xml:space="preserve">RABGAP1</t>
  </si>
  <si>
    <t xml:space="preserve">A_87_P012348</t>
  </si>
  <si>
    <t xml:space="preserve">CHD2</t>
  </si>
  <si>
    <t xml:space="preserve">A_87_P012371</t>
  </si>
  <si>
    <t xml:space="preserve">RUFY3</t>
  </si>
  <si>
    <t xml:space="preserve">A_87_P012389</t>
  </si>
  <si>
    <t xml:space="preserve">MRPL18</t>
  </si>
  <si>
    <t xml:space="preserve">A_87_P012401</t>
  </si>
  <si>
    <t xml:space="preserve">A_87_P012548</t>
  </si>
  <si>
    <t xml:space="preserve">A_87_P012574</t>
  </si>
  <si>
    <t xml:space="preserve">RFK</t>
  </si>
  <si>
    <t xml:space="preserve">A_87_P012616</t>
  </si>
  <si>
    <t xml:space="preserve">CREPT</t>
  </si>
  <si>
    <t xml:space="preserve">A_87_P012659</t>
  </si>
  <si>
    <t xml:space="preserve">RANBP2</t>
  </si>
  <si>
    <t xml:space="preserve">A_87_P012679</t>
  </si>
  <si>
    <t xml:space="preserve">PDE4B</t>
  </si>
  <si>
    <t xml:space="preserve">A_87_P012714</t>
  </si>
  <si>
    <t xml:space="preserve">F5</t>
  </si>
  <si>
    <t xml:space="preserve">A_87_P012754</t>
  </si>
  <si>
    <t xml:space="preserve">HEG1</t>
  </si>
  <si>
    <t xml:space="preserve">A_87_P012778</t>
  </si>
  <si>
    <t xml:space="preserve">JOSD1</t>
  </si>
  <si>
    <t xml:space="preserve">A_87_P012864</t>
  </si>
  <si>
    <t xml:space="preserve">A_87_P012876</t>
  </si>
  <si>
    <t xml:space="preserve">A_87_P012881</t>
  </si>
  <si>
    <t xml:space="preserve">A_87_P012917</t>
  </si>
  <si>
    <t xml:space="preserve">RGS18</t>
  </si>
  <si>
    <t xml:space="preserve">A_87_P012944</t>
  </si>
  <si>
    <t xml:space="preserve">A_87_P012945</t>
  </si>
  <si>
    <t xml:space="preserve">IPI00822899</t>
  </si>
  <si>
    <t xml:space="preserve">A_87_P012959</t>
  </si>
  <si>
    <t xml:space="preserve">SLC9A3R2</t>
  </si>
  <si>
    <t xml:space="preserve">A_87_P013081</t>
  </si>
  <si>
    <t xml:space="preserve">HMBS</t>
  </si>
  <si>
    <t xml:space="preserve">A_87_P013095</t>
  </si>
  <si>
    <t xml:space="preserve">CD44</t>
  </si>
  <si>
    <t xml:space="preserve">A_87_P013133</t>
  </si>
  <si>
    <t xml:space="preserve">IPI00577646.3</t>
  </si>
  <si>
    <t xml:space="preserve">A_87_P013138</t>
  </si>
  <si>
    <t xml:space="preserve">C10orf118</t>
  </si>
  <si>
    <t xml:space="preserve">A_87_P013178</t>
  </si>
  <si>
    <t xml:space="preserve">NKRF</t>
  </si>
  <si>
    <t xml:space="preserve">A_87_P013182</t>
  </si>
  <si>
    <t xml:space="preserve">C14orf45</t>
  </si>
  <si>
    <t xml:space="preserve">A_87_P013183</t>
  </si>
  <si>
    <t xml:space="preserve">LOC771706</t>
  </si>
  <si>
    <t xml:space="preserve">A_87_P013189</t>
  </si>
  <si>
    <t xml:space="preserve">ZNF143</t>
  </si>
  <si>
    <t xml:space="preserve">A_87_P013192</t>
  </si>
  <si>
    <t xml:space="preserve">LRRC16A</t>
  </si>
  <si>
    <t xml:space="preserve">A_87_P013211</t>
  </si>
  <si>
    <t xml:space="preserve">TMEM144</t>
  </si>
  <si>
    <t xml:space="preserve">A_87_P013236</t>
  </si>
  <si>
    <t xml:space="preserve">A_87_P013308</t>
  </si>
  <si>
    <t xml:space="preserve">A_87_P013387</t>
  </si>
  <si>
    <t xml:space="preserve">SBF2</t>
  </si>
  <si>
    <t xml:space="preserve">A_87_P013419</t>
  </si>
  <si>
    <t xml:space="preserve">A_87_P013433</t>
  </si>
  <si>
    <t xml:space="preserve">KIAA1279</t>
  </si>
  <si>
    <t xml:space="preserve">A_87_P013500</t>
  </si>
  <si>
    <t xml:space="preserve">HECTD1</t>
  </si>
  <si>
    <t xml:space="preserve">A_87_P013546</t>
  </si>
  <si>
    <t xml:space="preserve">A_87_P013593</t>
  </si>
  <si>
    <t xml:space="preserve">FRMD4B</t>
  </si>
  <si>
    <t xml:space="preserve">A_87_P013657</t>
  </si>
  <si>
    <t xml:space="preserve">PRAX-1</t>
  </si>
  <si>
    <t xml:space="preserve">A_87_P013683</t>
  </si>
  <si>
    <t xml:space="preserve">A_87_P013767</t>
  </si>
  <si>
    <t xml:space="preserve">LOC422811</t>
  </si>
  <si>
    <t xml:space="preserve">A_87_P013768</t>
  </si>
  <si>
    <t xml:space="preserve">A_87_P013771</t>
  </si>
  <si>
    <t xml:space="preserve">A_87_P013783</t>
  </si>
  <si>
    <t xml:space="preserve">IPI00584846</t>
  </si>
  <si>
    <t xml:space="preserve">A_87_P013905</t>
  </si>
  <si>
    <t xml:space="preserve">MFAP5</t>
  </si>
  <si>
    <t xml:space="preserve">A_87_P013910</t>
  </si>
  <si>
    <t xml:space="preserve">A_87_P014044</t>
  </si>
  <si>
    <t xml:space="preserve">NTM</t>
  </si>
  <si>
    <t xml:space="preserve">A_87_P014132</t>
  </si>
  <si>
    <t xml:space="preserve">A_87_P014155</t>
  </si>
  <si>
    <t xml:space="preserve">RAB39B</t>
  </si>
  <si>
    <t xml:space="preserve">A_87_P014230</t>
  </si>
  <si>
    <t xml:space="preserve">LOC422901</t>
  </si>
  <si>
    <t xml:space="preserve">A_87_P014237</t>
  </si>
  <si>
    <t xml:space="preserve">ZMYM2</t>
  </si>
  <si>
    <t xml:space="preserve">A_87_P014352</t>
  </si>
  <si>
    <t xml:space="preserve">BCHE</t>
  </si>
  <si>
    <t xml:space="preserve">A_87_P014389</t>
  </si>
  <si>
    <t xml:space="preserve">HCRT</t>
  </si>
  <si>
    <t xml:space="preserve">A_87_P014435</t>
  </si>
  <si>
    <t xml:space="preserve">PARP4</t>
  </si>
  <si>
    <t xml:space="preserve">A_87_P014443</t>
  </si>
  <si>
    <t xml:space="preserve">A_87_P014451</t>
  </si>
  <si>
    <t xml:space="preserve">SCPEP1</t>
  </si>
  <si>
    <t xml:space="preserve">A_87_P014476</t>
  </si>
  <si>
    <t xml:space="preserve">UNC45B</t>
  </si>
  <si>
    <t xml:space="preserve">A_87_P014508</t>
  </si>
  <si>
    <t xml:space="preserve">A_87_P014562</t>
  </si>
  <si>
    <t xml:space="preserve">PAWR</t>
  </si>
  <si>
    <t xml:space="preserve">A_87_P014590</t>
  </si>
  <si>
    <t xml:space="preserve">A_87_P014595</t>
  </si>
  <si>
    <t xml:space="preserve">MRM1</t>
  </si>
  <si>
    <t xml:space="preserve">A_87_P014625</t>
  </si>
  <si>
    <t xml:space="preserve">A_87_P014661</t>
  </si>
  <si>
    <t xml:space="preserve">A_87_P014692</t>
  </si>
  <si>
    <t xml:space="preserve">ACTA2</t>
  </si>
  <si>
    <t xml:space="preserve">A_87_P014704</t>
  </si>
  <si>
    <t xml:space="preserve">TMTC1</t>
  </si>
  <si>
    <t xml:space="preserve">A_87_P014733</t>
  </si>
  <si>
    <t xml:space="preserve">A_87_P014847</t>
  </si>
  <si>
    <t xml:space="preserve">A_87_P014856</t>
  </si>
  <si>
    <t xml:space="preserve">PIK3R1</t>
  </si>
  <si>
    <t xml:space="preserve">A_87_P014971</t>
  </si>
  <si>
    <t xml:space="preserve">LOC769678</t>
  </si>
  <si>
    <t xml:space="preserve">A_87_P015080</t>
  </si>
  <si>
    <t xml:space="preserve">LOC416354</t>
  </si>
  <si>
    <t xml:space="preserve">A_87_P015113</t>
  </si>
  <si>
    <t xml:space="preserve">SH3RF1</t>
  </si>
  <si>
    <t xml:space="preserve">A_87_P015121</t>
  </si>
  <si>
    <t xml:space="preserve">A_87_P015190</t>
  </si>
  <si>
    <t xml:space="preserve">A_87_P015222</t>
  </si>
  <si>
    <t xml:space="preserve">LOC421736</t>
  </si>
  <si>
    <t xml:space="preserve">A_87_P015306</t>
  </si>
  <si>
    <t xml:space="preserve">A_87_P015318</t>
  </si>
  <si>
    <t xml:space="preserve">CHRD</t>
  </si>
  <si>
    <t xml:space="preserve">A_87_P015419</t>
  </si>
  <si>
    <t xml:space="preserve">LRCH1</t>
  </si>
  <si>
    <t xml:space="preserve">A_87_P015421</t>
  </si>
  <si>
    <t xml:space="preserve">LOC417266</t>
  </si>
  <si>
    <t xml:space="preserve">A_87_P015565</t>
  </si>
  <si>
    <t xml:space="preserve">KIF7</t>
  </si>
  <si>
    <t xml:space="preserve">A_87_P015578</t>
  </si>
  <si>
    <t xml:space="preserve">ADAMTSL1</t>
  </si>
  <si>
    <t xml:space="preserve">A_87_P015583</t>
  </si>
  <si>
    <t xml:space="preserve">OPHN1</t>
  </si>
  <si>
    <t xml:space="preserve">A_87_P015602</t>
  </si>
  <si>
    <t xml:space="preserve">RPGR</t>
  </si>
  <si>
    <t xml:space="preserve">A_87_P015632</t>
  </si>
  <si>
    <t xml:space="preserve">GLUD1</t>
  </si>
  <si>
    <t xml:space="preserve">A_87_P015663</t>
  </si>
  <si>
    <t xml:space="preserve">IPI00574522</t>
  </si>
  <si>
    <t xml:space="preserve">A_87_P015672</t>
  </si>
  <si>
    <t xml:space="preserve">IPI00822634.1</t>
  </si>
  <si>
    <t xml:space="preserve">A_87_P015694</t>
  </si>
  <si>
    <t xml:space="preserve">SAMD4A</t>
  </si>
  <si>
    <t xml:space="preserve">A_87_P015787</t>
  </si>
  <si>
    <t xml:space="preserve">SGCE</t>
  </si>
  <si>
    <t xml:space="preserve">A_87_P015845</t>
  </si>
  <si>
    <t xml:space="preserve">CSNK1D</t>
  </si>
  <si>
    <t xml:space="preserve">A_87_P015870</t>
  </si>
  <si>
    <t xml:space="preserve">DTX3L</t>
  </si>
  <si>
    <t xml:space="preserve">A_87_P015883</t>
  </si>
  <si>
    <t xml:space="preserve">GLS</t>
  </si>
  <si>
    <t xml:space="preserve">A_87_P015898</t>
  </si>
  <si>
    <t xml:space="preserve">A_87_P015914</t>
  </si>
  <si>
    <t xml:space="preserve">ZNF654</t>
  </si>
  <si>
    <t xml:space="preserve">A_87_P015937</t>
  </si>
  <si>
    <t xml:space="preserve">A_87_P015972</t>
  </si>
  <si>
    <t xml:space="preserve">A_87_P015992</t>
  </si>
  <si>
    <t xml:space="preserve">A_87_P016010</t>
  </si>
  <si>
    <t xml:space="preserve">LOC422372</t>
  </si>
  <si>
    <t xml:space="preserve">A_87_P016016</t>
  </si>
  <si>
    <t xml:space="preserve">MGAT5</t>
  </si>
  <si>
    <t xml:space="preserve">A_87_P016021</t>
  </si>
  <si>
    <t xml:space="preserve">IPI00589492.1</t>
  </si>
  <si>
    <t xml:space="preserve">A_87_P016028</t>
  </si>
  <si>
    <t xml:space="preserve">ACTC1</t>
  </si>
  <si>
    <t xml:space="preserve">A_87_P016081</t>
  </si>
  <si>
    <t xml:space="preserve">XPO5</t>
  </si>
  <si>
    <t xml:space="preserve">A_87_P016157</t>
  </si>
  <si>
    <t xml:space="preserve">SLC24A4</t>
  </si>
  <si>
    <t xml:space="preserve">A_87_P016162</t>
  </si>
  <si>
    <t xml:space="preserve">CKAP2L</t>
  </si>
  <si>
    <t xml:space="preserve">A_87_P016195</t>
  </si>
  <si>
    <t xml:space="preserve">IPI00818570</t>
  </si>
  <si>
    <t xml:space="preserve">A_87_P016207</t>
  </si>
  <si>
    <t xml:space="preserve">FAM125B</t>
  </si>
  <si>
    <t xml:space="preserve">A_87_P016212</t>
  </si>
  <si>
    <t xml:space="preserve">NAP1L1</t>
  </si>
  <si>
    <t xml:space="preserve">A_87_P016255</t>
  </si>
  <si>
    <t xml:space="preserve">EME1</t>
  </si>
  <si>
    <t xml:space="preserve">A_87_P016343</t>
  </si>
  <si>
    <t xml:space="preserve">ELP3</t>
  </si>
  <si>
    <t xml:space="preserve">A_87_P016356</t>
  </si>
  <si>
    <t xml:space="preserve">C12orf26</t>
  </si>
  <si>
    <t xml:space="preserve">A_87_P016365</t>
  </si>
  <si>
    <t xml:space="preserve">A_87_P016420</t>
  </si>
  <si>
    <t xml:space="preserve">PCMT1</t>
  </si>
  <si>
    <t xml:space="preserve">A_87_P016448</t>
  </si>
  <si>
    <t xml:space="preserve">LOC418465</t>
  </si>
  <si>
    <t xml:space="preserve">A_87_P016467</t>
  </si>
  <si>
    <t xml:space="preserve">A_87_P016479</t>
  </si>
  <si>
    <t xml:space="preserve">IPI00578152</t>
  </si>
  <si>
    <t xml:space="preserve">A_87_P016496</t>
  </si>
  <si>
    <t xml:space="preserve">IL23R</t>
  </si>
  <si>
    <t xml:space="preserve">A_87_P016516</t>
  </si>
  <si>
    <t xml:space="preserve">CUGBP1</t>
  </si>
  <si>
    <t xml:space="preserve">A_87_P016517</t>
  </si>
  <si>
    <t xml:space="preserve">FAM116B</t>
  </si>
  <si>
    <t xml:space="preserve">A_87_P016575</t>
  </si>
  <si>
    <t xml:space="preserve">IPI00574756.2</t>
  </si>
  <si>
    <t xml:space="preserve">A_87_P016583</t>
  </si>
  <si>
    <t xml:space="preserve">IQWD1</t>
  </si>
  <si>
    <t xml:space="preserve">A_87_P016615</t>
  </si>
  <si>
    <t xml:space="preserve">A_87_P016616</t>
  </si>
  <si>
    <t xml:space="preserve">A_87_P016745</t>
  </si>
  <si>
    <t xml:space="preserve">SLC35E2</t>
  </si>
  <si>
    <t xml:space="preserve">A_87_P016762</t>
  </si>
  <si>
    <t xml:space="preserve">DIS3</t>
  </si>
  <si>
    <t xml:space="preserve">A_87_P016822</t>
  </si>
  <si>
    <t xml:space="preserve">A_87_P016871</t>
  </si>
  <si>
    <t xml:space="preserve">DDX10</t>
  </si>
  <si>
    <t xml:space="preserve">A_87_P016907</t>
  </si>
  <si>
    <t xml:space="preserve">MYST3</t>
  </si>
  <si>
    <t xml:space="preserve">A_87_P016941</t>
  </si>
  <si>
    <t xml:space="preserve">A_87_P016964</t>
  </si>
  <si>
    <t xml:space="preserve">A_87_P017054</t>
  </si>
  <si>
    <t xml:space="preserve">LOC769756</t>
  </si>
  <si>
    <t xml:space="preserve">A_87_P017073</t>
  </si>
  <si>
    <t xml:space="preserve">A_87_P017121</t>
  </si>
  <si>
    <t xml:space="preserve">FAM55C</t>
  </si>
  <si>
    <t xml:space="preserve">A_87_P017137</t>
  </si>
  <si>
    <t xml:space="preserve">NDUFA11</t>
  </si>
  <si>
    <t xml:space="preserve">A_87_P017142</t>
  </si>
  <si>
    <t xml:space="preserve">A_87_P017168</t>
  </si>
  <si>
    <t xml:space="preserve">SLC2A3</t>
  </si>
  <si>
    <t xml:space="preserve">A_87_P017309</t>
  </si>
  <si>
    <t xml:space="preserve">LOC769329</t>
  </si>
  <si>
    <t xml:space="preserve">A_87_P017433</t>
  </si>
  <si>
    <t xml:space="preserve">RCN2</t>
  </si>
  <si>
    <t xml:space="preserve">A_87_P017449</t>
  </si>
  <si>
    <t xml:space="preserve">LOC425001</t>
  </si>
  <si>
    <t xml:space="preserve">A_87_P017501</t>
  </si>
  <si>
    <t xml:space="preserve">PAK4</t>
  </si>
  <si>
    <t xml:space="preserve">A_87_P017573</t>
  </si>
  <si>
    <t xml:space="preserve">ZNF532</t>
  </si>
  <si>
    <t xml:space="preserve">A_87_P017599</t>
  </si>
  <si>
    <t xml:space="preserve">LOC417340</t>
  </si>
  <si>
    <t xml:space="preserve">A_87_P017705</t>
  </si>
  <si>
    <t xml:space="preserve">CYP4V2</t>
  </si>
  <si>
    <t xml:space="preserve">A_87_P017730</t>
  </si>
  <si>
    <t xml:space="preserve">A_87_P017741</t>
  </si>
  <si>
    <t xml:space="preserve">SULT1B1</t>
  </si>
  <si>
    <t xml:space="preserve">A_87_P017785</t>
  </si>
  <si>
    <t xml:space="preserve">IFNAR2</t>
  </si>
  <si>
    <t xml:space="preserve">A_87_P017800</t>
  </si>
  <si>
    <t xml:space="preserve">CECR1</t>
  </si>
  <si>
    <t xml:space="preserve">A_87_P017806</t>
  </si>
  <si>
    <t xml:space="preserve">LOC427236</t>
  </si>
  <si>
    <t xml:space="preserve">A_87_P017912</t>
  </si>
  <si>
    <t xml:space="preserve">C9orf91</t>
  </si>
  <si>
    <t xml:space="preserve">A_87_P017934</t>
  </si>
  <si>
    <t xml:space="preserve">CAMP</t>
  </si>
  <si>
    <t xml:space="preserve">A_87_P017996</t>
  </si>
  <si>
    <t xml:space="preserve">LOC418782</t>
  </si>
  <si>
    <t xml:space="preserve">A_87_P018026</t>
  </si>
  <si>
    <t xml:space="preserve">RAB6A</t>
  </si>
  <si>
    <t xml:space="preserve">A_87_P018033</t>
  </si>
  <si>
    <t xml:space="preserve">FGFRL1</t>
  </si>
  <si>
    <t xml:space="preserve">A_87_P018065</t>
  </si>
  <si>
    <t xml:space="preserve">A_87_P018100</t>
  </si>
  <si>
    <t xml:space="preserve">A_87_P018136</t>
  </si>
  <si>
    <t xml:space="preserve">EEPD1</t>
  </si>
  <si>
    <t xml:space="preserve">A_87_P018141</t>
  </si>
  <si>
    <t xml:space="preserve">A_87_P018146</t>
  </si>
  <si>
    <t xml:space="preserve">C1orf9</t>
  </si>
  <si>
    <t xml:space="preserve">A_87_P018189</t>
  </si>
  <si>
    <t xml:space="preserve">LOC769674</t>
  </si>
  <si>
    <t xml:space="preserve">A_87_P018205</t>
  </si>
  <si>
    <t xml:space="preserve">A_87_P018215</t>
  </si>
  <si>
    <t xml:space="preserve">A_87_P018227</t>
  </si>
  <si>
    <t xml:space="preserve">CPEB3</t>
  </si>
  <si>
    <t xml:space="preserve">A_87_P018330</t>
  </si>
  <si>
    <t xml:space="preserve">IPI00596688.3</t>
  </si>
  <si>
    <t xml:space="preserve">A_87_P018334</t>
  </si>
  <si>
    <t xml:space="preserve">A_87_P018350</t>
  </si>
  <si>
    <t xml:space="preserve">A_87_P018352</t>
  </si>
  <si>
    <t xml:space="preserve">PXDN</t>
  </si>
  <si>
    <t xml:space="preserve">A_87_P018444</t>
  </si>
  <si>
    <t xml:space="preserve">CXCR7</t>
  </si>
  <si>
    <t xml:space="preserve">A_87_P018475</t>
  </si>
  <si>
    <t xml:space="preserve">IPI00573965</t>
  </si>
  <si>
    <t xml:space="preserve">A_87_P018497</t>
  </si>
  <si>
    <t xml:space="preserve">A_87_P018542</t>
  </si>
  <si>
    <t xml:space="preserve">A_87_P018559</t>
  </si>
  <si>
    <t xml:space="preserve">RBL1</t>
  </si>
  <si>
    <t xml:space="preserve">A_87_P018612</t>
  </si>
  <si>
    <t xml:space="preserve">A_87_P018613</t>
  </si>
  <si>
    <t xml:space="preserve">A_87_P018690</t>
  </si>
  <si>
    <t xml:space="preserve">MND1</t>
  </si>
  <si>
    <t xml:space="preserve">A_87_P018764</t>
  </si>
  <si>
    <t xml:space="preserve">A_87_P018769</t>
  </si>
  <si>
    <t xml:space="preserve">ZNF276</t>
  </si>
  <si>
    <t xml:space="preserve">A_87_P018793</t>
  </si>
  <si>
    <t xml:space="preserve">AGBL3</t>
  </si>
  <si>
    <t xml:space="preserve">A_87_P018805</t>
  </si>
  <si>
    <t xml:space="preserve">AASDH</t>
  </si>
  <si>
    <t xml:space="preserve">A_87_P018853</t>
  </si>
  <si>
    <t xml:space="preserve">GULP1</t>
  </si>
  <si>
    <t xml:space="preserve">A_87_P018915</t>
  </si>
  <si>
    <t xml:space="preserve">PSIP1</t>
  </si>
  <si>
    <t xml:space="preserve">A_87_P019071</t>
  </si>
  <si>
    <t xml:space="preserve">KNTC1</t>
  </si>
  <si>
    <t xml:space="preserve">A_87_P019146</t>
  </si>
  <si>
    <t xml:space="preserve">ITM2A</t>
  </si>
  <si>
    <t xml:space="preserve">A_87_P019148</t>
  </si>
  <si>
    <t xml:space="preserve">CLN5</t>
  </si>
  <si>
    <t xml:space="preserve">A_87_P019185</t>
  </si>
  <si>
    <t xml:space="preserve">A_87_P019306</t>
  </si>
  <si>
    <t xml:space="preserve">PARP9</t>
  </si>
  <si>
    <t xml:space="preserve">A_87_P019311</t>
  </si>
  <si>
    <t xml:space="preserve">CENPE</t>
  </si>
  <si>
    <t xml:space="preserve">A_87_P019371</t>
  </si>
  <si>
    <t xml:space="preserve">CCDC63</t>
  </si>
  <si>
    <t xml:space="preserve">A_87_P019464</t>
  </si>
  <si>
    <t xml:space="preserve">GNL2</t>
  </si>
  <si>
    <t xml:space="preserve">A_87_P019492</t>
  </si>
  <si>
    <t xml:space="preserve">GNPDA2</t>
  </si>
  <si>
    <t xml:space="preserve">A_87_P019548</t>
  </si>
  <si>
    <t xml:space="preserve">TIFA</t>
  </si>
  <si>
    <t xml:space="preserve">A_87_P019571</t>
  </si>
  <si>
    <t xml:space="preserve">IPI00571808</t>
  </si>
  <si>
    <t xml:space="preserve">A_87_P019653</t>
  </si>
  <si>
    <t xml:space="preserve">A_87_P019810</t>
  </si>
  <si>
    <t xml:space="preserve">A_87_P019839</t>
  </si>
  <si>
    <t xml:space="preserve">A_87_P019879</t>
  </si>
  <si>
    <t xml:space="preserve">HMGN3</t>
  </si>
  <si>
    <t xml:space="preserve">A_87_P019915</t>
  </si>
  <si>
    <t xml:space="preserve">RAB4A</t>
  </si>
  <si>
    <t xml:space="preserve">A_87_P019961</t>
  </si>
  <si>
    <t xml:space="preserve">C17orf68</t>
  </si>
  <si>
    <t xml:space="preserve">A_87_P019979</t>
  </si>
  <si>
    <t xml:space="preserve">SLC16A7</t>
  </si>
  <si>
    <t xml:space="preserve">A_87_P020024</t>
  </si>
  <si>
    <t xml:space="preserve">PNPLA4</t>
  </si>
  <si>
    <t xml:space="preserve">A_87_P020064</t>
  </si>
  <si>
    <t xml:space="preserve">A_87_P020069</t>
  </si>
  <si>
    <t xml:space="preserve">A_87_P020086</t>
  </si>
  <si>
    <t xml:space="preserve">PCSK2</t>
  </si>
  <si>
    <t xml:space="preserve">A_87_P020352</t>
  </si>
  <si>
    <t xml:space="preserve">A_87_P020409</t>
  </si>
  <si>
    <t xml:space="preserve">DLGAP4</t>
  </si>
  <si>
    <t xml:space="preserve">A_87_P020432</t>
  </si>
  <si>
    <t xml:space="preserve">C4orf15</t>
  </si>
  <si>
    <t xml:space="preserve">A_87_P020483</t>
  </si>
  <si>
    <t xml:space="preserve">SPACA1</t>
  </si>
  <si>
    <t xml:space="preserve">A_87_P020589</t>
  </si>
  <si>
    <t xml:space="preserve">A_87_P020646</t>
  </si>
  <si>
    <t xml:space="preserve">IPI00596107</t>
  </si>
  <si>
    <t xml:space="preserve">A_87_P020793</t>
  </si>
  <si>
    <t xml:space="preserve">NMNAT2</t>
  </si>
  <si>
    <t xml:space="preserve">A_87_P020799</t>
  </si>
  <si>
    <t xml:space="preserve">RFT1</t>
  </si>
  <si>
    <t xml:space="preserve">A_87_P020851</t>
  </si>
  <si>
    <t xml:space="preserve">C20orf194</t>
  </si>
  <si>
    <t xml:space="preserve">A_87_P020863</t>
  </si>
  <si>
    <t xml:space="preserve">CNTN2</t>
  </si>
  <si>
    <t xml:space="preserve">A_87_P020882</t>
  </si>
  <si>
    <t xml:space="preserve">THSD7B</t>
  </si>
  <si>
    <t xml:space="preserve">A_87_P021001</t>
  </si>
  <si>
    <t xml:space="preserve">BTBD9</t>
  </si>
  <si>
    <t xml:space="preserve">A_87_P021012</t>
  </si>
  <si>
    <t xml:space="preserve">IPI00600831.3</t>
  </si>
  <si>
    <t xml:space="preserve">A_87_P021027</t>
  </si>
  <si>
    <t xml:space="preserve">MTMR1</t>
  </si>
  <si>
    <t xml:space="preserve">A_87_P021100</t>
  </si>
  <si>
    <t xml:space="preserve">FABP4</t>
  </si>
  <si>
    <t xml:space="preserve">A_87_P021108</t>
  </si>
  <si>
    <t xml:space="preserve">A_87_P021133</t>
  </si>
  <si>
    <t xml:space="preserve">IVNS1ABP</t>
  </si>
  <si>
    <t xml:space="preserve">A_87_P021148</t>
  </si>
  <si>
    <t xml:space="preserve">FOXP2</t>
  </si>
  <si>
    <t xml:space="preserve">A_87_P021166</t>
  </si>
  <si>
    <t xml:space="preserve">BMS1L</t>
  </si>
  <si>
    <t xml:space="preserve">A_87_P021250</t>
  </si>
  <si>
    <t xml:space="preserve">IPI00819393.1</t>
  </si>
  <si>
    <t xml:space="preserve">A_87_P021278</t>
  </si>
  <si>
    <t xml:space="preserve">UBAC2</t>
  </si>
  <si>
    <t xml:space="preserve">A_87_P021392</t>
  </si>
  <si>
    <t xml:space="preserve">ARHGEF18</t>
  </si>
  <si>
    <t xml:space="preserve">A_87_P021475</t>
  </si>
  <si>
    <t xml:space="preserve">AMN1</t>
  </si>
  <si>
    <t xml:space="preserve">A_87_P021479</t>
  </si>
  <si>
    <t xml:space="preserve">A_87_P021488</t>
  </si>
  <si>
    <t xml:space="preserve">SMG7</t>
  </si>
  <si>
    <t xml:space="preserve">A_87_P021496</t>
  </si>
  <si>
    <t xml:space="preserve">CTNS</t>
  </si>
  <si>
    <t xml:space="preserve">A_87_P021512</t>
  </si>
  <si>
    <t xml:space="preserve">RSF1</t>
  </si>
  <si>
    <t xml:space="preserve">A_87_P021513</t>
  </si>
  <si>
    <t xml:space="preserve">RPRML</t>
  </si>
  <si>
    <t xml:space="preserve">A_87_P021525</t>
  </si>
  <si>
    <t xml:space="preserve">A_87_P021556</t>
  </si>
  <si>
    <t xml:space="preserve">LOC416147</t>
  </si>
  <si>
    <t xml:space="preserve">A_87_P021565</t>
  </si>
  <si>
    <t xml:space="preserve">TDH</t>
  </si>
  <si>
    <t xml:space="preserve">A_87_P021574</t>
  </si>
  <si>
    <t xml:space="preserve">A_87_P021584</t>
  </si>
  <si>
    <t xml:space="preserve">PIK3C2A</t>
  </si>
  <si>
    <t xml:space="preserve">A_87_P021587</t>
  </si>
  <si>
    <t xml:space="preserve">USP20</t>
  </si>
  <si>
    <t xml:space="preserve">A_87_P021610</t>
  </si>
  <si>
    <t xml:space="preserve">A_87_P021622</t>
  </si>
  <si>
    <t xml:space="preserve">FAM125A</t>
  </si>
  <si>
    <t xml:space="preserve">A_87_P021626</t>
  </si>
  <si>
    <t xml:space="preserve">TIAM1</t>
  </si>
  <si>
    <t xml:space="preserve">A_87_P021697</t>
  </si>
  <si>
    <t xml:space="preserve">ALG11</t>
  </si>
  <si>
    <t xml:space="preserve">A_87_P021801</t>
  </si>
  <si>
    <t xml:space="preserve">C17orf39</t>
  </si>
  <si>
    <t xml:space="preserve">A_87_P021808</t>
  </si>
  <si>
    <t xml:space="preserve">A_87_P021826</t>
  </si>
  <si>
    <t xml:space="preserve">VEGFC</t>
  </si>
  <si>
    <t xml:space="preserve">A_87_P021838</t>
  </si>
  <si>
    <t xml:space="preserve">NDFIP1</t>
  </si>
  <si>
    <t xml:space="preserve">A_87_P021850</t>
  </si>
  <si>
    <t xml:space="preserve">TUBB</t>
  </si>
  <si>
    <t xml:space="preserve">A_87_P021873</t>
  </si>
  <si>
    <t xml:space="preserve">SCN4B</t>
  </si>
  <si>
    <t xml:space="preserve">A_87_P021944</t>
  </si>
  <si>
    <t xml:space="preserve">SGK1</t>
  </si>
  <si>
    <t xml:space="preserve">A_87_P021973</t>
  </si>
  <si>
    <t xml:space="preserve">FAM3B</t>
  </si>
  <si>
    <t xml:space="preserve">A_87_P021977</t>
  </si>
  <si>
    <t xml:space="preserve">LOC771140</t>
  </si>
  <si>
    <t xml:space="preserve">A_87_P021978</t>
  </si>
  <si>
    <t xml:space="preserve">IL28RA</t>
  </si>
  <si>
    <t xml:space="preserve">A_87_P021989</t>
  </si>
  <si>
    <t xml:space="preserve">PEX13</t>
  </si>
  <si>
    <t xml:space="preserve">A_87_P022030</t>
  </si>
  <si>
    <t xml:space="preserve">ITSN1</t>
  </si>
  <si>
    <t xml:space="preserve">A_87_P022075</t>
  </si>
  <si>
    <t xml:space="preserve">FAP</t>
  </si>
  <si>
    <t xml:space="preserve">A_87_P022091</t>
  </si>
  <si>
    <t xml:space="preserve">DENND1B</t>
  </si>
  <si>
    <t xml:space="preserve">A_87_P022098</t>
  </si>
  <si>
    <t xml:space="preserve">ASAM</t>
  </si>
  <si>
    <t xml:space="preserve">A_87_P022137</t>
  </si>
  <si>
    <t xml:space="preserve">EGLN3</t>
  </si>
  <si>
    <t xml:space="preserve">A_87_P022201</t>
  </si>
  <si>
    <t xml:space="preserve">MAMDC2</t>
  </si>
  <si>
    <t xml:space="preserve">A_87_P022213</t>
  </si>
  <si>
    <t xml:space="preserve">ANKRD32</t>
  </si>
  <si>
    <t xml:space="preserve">A_87_P022277</t>
  </si>
  <si>
    <t xml:space="preserve">RBM22</t>
  </si>
  <si>
    <t xml:space="preserve">A_87_P022287</t>
  </si>
  <si>
    <t xml:space="preserve">PITX2</t>
  </si>
  <si>
    <t xml:space="preserve">A_87_P022334</t>
  </si>
  <si>
    <t xml:space="preserve">A_87_P022354</t>
  </si>
  <si>
    <t xml:space="preserve">MEP1A</t>
  </si>
  <si>
    <t xml:space="preserve">A_87_P022468</t>
  </si>
  <si>
    <t xml:space="preserve">FLRT3</t>
  </si>
  <si>
    <t xml:space="preserve">A_87_P022480</t>
  </si>
  <si>
    <t xml:space="preserve">A_87_P022482</t>
  </si>
  <si>
    <t xml:space="preserve">ZCCHC14</t>
  </si>
  <si>
    <t xml:space="preserve">A_87_P022498</t>
  </si>
  <si>
    <t xml:space="preserve">DUSP8</t>
  </si>
  <si>
    <t xml:space="preserve">A_87_P022503</t>
  </si>
  <si>
    <t xml:space="preserve">LOC416283</t>
  </si>
  <si>
    <t xml:space="preserve">A_87_P022510</t>
  </si>
  <si>
    <t xml:space="preserve">A_87_P022564</t>
  </si>
  <si>
    <t xml:space="preserve">USP38</t>
  </si>
  <si>
    <t xml:space="preserve">A_87_P022609</t>
  </si>
  <si>
    <t xml:space="preserve">FRYL</t>
  </si>
  <si>
    <t xml:space="preserve">A_87_P022630</t>
  </si>
  <si>
    <t xml:space="preserve">A_87_P022635</t>
  </si>
  <si>
    <t xml:space="preserve">CCBP2</t>
  </si>
  <si>
    <t xml:space="preserve">A_87_P022661</t>
  </si>
  <si>
    <t xml:space="preserve">IL1RL2</t>
  </si>
  <si>
    <t xml:space="preserve">A_87_P022691</t>
  </si>
  <si>
    <t xml:space="preserve">A_87_P022785</t>
  </si>
  <si>
    <t xml:space="preserve">PHCA</t>
  </si>
  <si>
    <t xml:space="preserve">A_87_P022893</t>
  </si>
  <si>
    <t xml:space="preserve">GPR65</t>
  </si>
  <si>
    <t xml:space="preserve">A_87_P022906</t>
  </si>
  <si>
    <t xml:space="preserve">PTPLAD2</t>
  </si>
  <si>
    <t xml:space="preserve">A_87_P022944</t>
  </si>
  <si>
    <t xml:space="preserve">CEP135</t>
  </si>
  <si>
    <t xml:space="preserve">A_87_P022965</t>
  </si>
  <si>
    <t xml:space="preserve">TSEN54</t>
  </si>
  <si>
    <t xml:space="preserve">A_87_P022984</t>
  </si>
  <si>
    <t xml:space="preserve">A_87_P023017</t>
  </si>
  <si>
    <t xml:space="preserve">A_87_P023053</t>
  </si>
  <si>
    <t xml:space="preserve">PTPRC</t>
  </si>
  <si>
    <t xml:space="preserve">A_87_P023075</t>
  </si>
  <si>
    <t xml:space="preserve">A_87_P023117</t>
  </si>
  <si>
    <t xml:space="preserve">LOC416599</t>
  </si>
  <si>
    <t xml:space="preserve">A_87_P023140</t>
  </si>
  <si>
    <t xml:space="preserve">A_87_P023143</t>
  </si>
  <si>
    <t xml:space="preserve">HSPB7</t>
  </si>
  <si>
    <t xml:space="preserve">A_87_P023168</t>
  </si>
  <si>
    <t xml:space="preserve">BEAN</t>
  </si>
  <si>
    <t xml:space="preserve">A_87_P023201</t>
  </si>
  <si>
    <t xml:space="preserve">DPY19L1</t>
  </si>
  <si>
    <t xml:space="preserve">A_87_P023215</t>
  </si>
  <si>
    <t xml:space="preserve">CCDC88C</t>
  </si>
  <si>
    <t xml:space="preserve">A_87_P023310</t>
  </si>
  <si>
    <t xml:space="preserve">A_87_P023326</t>
  </si>
  <si>
    <t xml:space="preserve">A_87_P023417</t>
  </si>
  <si>
    <t xml:space="preserve">ORC6L</t>
  </si>
  <si>
    <t xml:space="preserve">A_87_P023429</t>
  </si>
  <si>
    <t xml:space="preserve">SAP30BP</t>
  </si>
  <si>
    <t xml:space="preserve">A_87_P023466</t>
  </si>
  <si>
    <t xml:space="preserve">LOC429958</t>
  </si>
  <si>
    <t xml:space="preserve">A_87_P023470</t>
  </si>
  <si>
    <t xml:space="preserve">COL4A3BP</t>
  </si>
  <si>
    <t xml:space="preserve">A_87_P023483</t>
  </si>
  <si>
    <t xml:space="preserve">A_87_P023576</t>
  </si>
  <si>
    <t xml:space="preserve">BBOX1</t>
  </si>
  <si>
    <t xml:space="preserve">A_87_P023586</t>
  </si>
  <si>
    <t xml:space="preserve">C1QTNF7</t>
  </si>
  <si>
    <t xml:space="preserve">A_87_P023589</t>
  </si>
  <si>
    <t xml:space="preserve">MAP3K3</t>
  </si>
  <si>
    <t xml:space="preserve">A_87_P023601</t>
  </si>
  <si>
    <t xml:space="preserve">LRRC39</t>
  </si>
  <si>
    <t xml:space="preserve">A_87_P023615</t>
  </si>
  <si>
    <t xml:space="preserve">GNG13</t>
  </si>
  <si>
    <t xml:space="preserve">A_87_P023629</t>
  </si>
  <si>
    <t xml:space="preserve">A_87_P023652</t>
  </si>
  <si>
    <t xml:space="preserve">GOLIM4</t>
  </si>
  <si>
    <t xml:space="preserve">A_87_P023654</t>
  </si>
  <si>
    <t xml:space="preserve">SERPINA1</t>
  </si>
  <si>
    <t xml:space="preserve">A_87_P023657</t>
  </si>
  <si>
    <t xml:space="preserve">C21orf7</t>
  </si>
  <si>
    <t xml:space="preserve">A_87_P023658</t>
  </si>
  <si>
    <t xml:space="preserve">THRSP</t>
  </si>
  <si>
    <t xml:space="preserve">A_87_P023662</t>
  </si>
  <si>
    <t xml:space="preserve">IPI00588046.2</t>
  </si>
  <si>
    <t xml:space="preserve">A_87_P023684</t>
  </si>
  <si>
    <t xml:space="preserve">ICT1</t>
  </si>
  <si>
    <t xml:space="preserve">A_87_P023699</t>
  </si>
  <si>
    <t xml:space="preserve">REEP1</t>
  </si>
  <si>
    <t xml:space="preserve">A_87_P023717</t>
  </si>
  <si>
    <t xml:space="preserve">GLT8D4</t>
  </si>
  <si>
    <t xml:space="preserve">A_87_P023739</t>
  </si>
  <si>
    <t xml:space="preserve">KIAA0232</t>
  </si>
  <si>
    <t xml:space="preserve">A_87_P023756</t>
  </si>
  <si>
    <t xml:space="preserve">LOC427315</t>
  </si>
  <si>
    <t xml:space="preserve">A_87_P023762</t>
  </si>
  <si>
    <t xml:space="preserve">LOC416722</t>
  </si>
  <si>
    <t xml:space="preserve">A_87_P023767</t>
  </si>
  <si>
    <t xml:space="preserve">Mar-08</t>
  </si>
  <si>
    <t xml:space="preserve">A_87_P023808</t>
  </si>
  <si>
    <t xml:space="preserve">A_87_P023828</t>
  </si>
  <si>
    <t xml:space="preserve">A_87_P023847</t>
  </si>
  <si>
    <t xml:space="preserve">WASF3</t>
  </si>
  <si>
    <t xml:space="preserve">A_87_P023866</t>
  </si>
  <si>
    <t xml:space="preserve">LOC769486</t>
  </si>
  <si>
    <t xml:space="preserve">A_87_P023890</t>
  </si>
  <si>
    <t xml:space="preserve">A_87_P023918</t>
  </si>
  <si>
    <t xml:space="preserve">A_87_P023957</t>
  </si>
  <si>
    <t xml:space="preserve">EPS8</t>
  </si>
  <si>
    <t xml:space="preserve">A_87_P023975</t>
  </si>
  <si>
    <t xml:space="preserve">TMEM63A</t>
  </si>
  <si>
    <t xml:space="preserve">A_87_P023992</t>
  </si>
  <si>
    <t xml:space="preserve">MPP5</t>
  </si>
  <si>
    <t xml:space="preserve">A_87_P024081</t>
  </si>
  <si>
    <t xml:space="preserve">LIMA1</t>
  </si>
  <si>
    <t xml:space="preserve">A_87_P024104</t>
  </si>
  <si>
    <t xml:space="preserve">RAB40C</t>
  </si>
  <si>
    <t xml:space="preserve">A_87_P024250</t>
  </si>
  <si>
    <t xml:space="preserve">ZC3H7A</t>
  </si>
  <si>
    <t xml:space="preserve">A_87_P024350</t>
  </si>
  <si>
    <t xml:space="preserve">C6orf64</t>
  </si>
  <si>
    <t xml:space="preserve">A_87_P024390</t>
  </si>
  <si>
    <t xml:space="preserve">NOX4</t>
  </si>
  <si>
    <t xml:space="preserve">A_87_P024391</t>
  </si>
  <si>
    <t xml:space="preserve">LOC771567</t>
  </si>
  <si>
    <t xml:space="preserve">A_87_P024445</t>
  </si>
  <si>
    <t xml:space="preserve">CCDC99</t>
  </si>
  <si>
    <t xml:space="preserve">A_87_P024489</t>
  </si>
  <si>
    <t xml:space="preserve">A_87_P024494</t>
  </si>
  <si>
    <t xml:space="preserve">RAD50</t>
  </si>
  <si>
    <t xml:space="preserve">A_87_P024500</t>
  </si>
  <si>
    <t xml:space="preserve">SLC36A4</t>
  </si>
  <si>
    <t xml:space="preserve">A_87_P024504</t>
  </si>
  <si>
    <t xml:space="preserve">A_87_P024541</t>
  </si>
  <si>
    <t xml:space="preserve">CSGALNACT1</t>
  </si>
  <si>
    <t xml:space="preserve">A_87_P024559</t>
  </si>
  <si>
    <t xml:space="preserve">TM7SF3</t>
  </si>
  <si>
    <t xml:space="preserve">A_87_P024612</t>
  </si>
  <si>
    <t xml:space="preserve">CMTM6</t>
  </si>
  <si>
    <t xml:space="preserve">A_87_P024699</t>
  </si>
  <si>
    <t xml:space="preserve">LOC424400</t>
  </si>
  <si>
    <t xml:space="preserve">A_87_P024708</t>
  </si>
  <si>
    <t xml:space="preserve">TBC1D5</t>
  </si>
  <si>
    <t xml:space="preserve">A_87_P024868</t>
  </si>
  <si>
    <t xml:space="preserve">ANKRD38</t>
  </si>
  <si>
    <t xml:space="preserve">A_87_P024916</t>
  </si>
  <si>
    <t xml:space="preserve">A_87_P024918</t>
  </si>
  <si>
    <t xml:space="preserve">LEKR1</t>
  </si>
  <si>
    <t xml:space="preserve">A_87_P024927</t>
  </si>
  <si>
    <t xml:space="preserve">LOC768750</t>
  </si>
  <si>
    <t xml:space="preserve">A_87_P025182</t>
  </si>
  <si>
    <t xml:space="preserve">A_87_P025278</t>
  </si>
  <si>
    <t xml:space="preserve">MRPL42</t>
  </si>
  <si>
    <t xml:space="preserve">A_87_P025307</t>
  </si>
  <si>
    <t xml:space="preserve">RSBN1L</t>
  </si>
  <si>
    <t xml:space="preserve">A_87_P025310</t>
  </si>
  <si>
    <t xml:space="preserve">LDHA</t>
  </si>
  <si>
    <t xml:space="preserve">A_87_P025316</t>
  </si>
  <si>
    <t xml:space="preserve">MAN2B2</t>
  </si>
  <si>
    <t xml:space="preserve">A_87_P025473</t>
  </si>
  <si>
    <t xml:space="preserve">LOC431656</t>
  </si>
  <si>
    <t xml:space="preserve">A_87_P025637</t>
  </si>
  <si>
    <t xml:space="preserve">ADRA2C</t>
  </si>
  <si>
    <t xml:space="preserve">A_87_P025716</t>
  </si>
  <si>
    <t xml:space="preserve">A_87_P025762</t>
  </si>
  <si>
    <t xml:space="preserve">A_87_P025774</t>
  </si>
  <si>
    <t xml:space="preserve">LOC416379</t>
  </si>
  <si>
    <t xml:space="preserve">A_87_P025811</t>
  </si>
  <si>
    <t xml:space="preserve">EXOC3</t>
  </si>
  <si>
    <t xml:space="preserve">A_87_P025856</t>
  </si>
  <si>
    <t xml:space="preserve">HPS5</t>
  </si>
  <si>
    <t xml:space="preserve">A_87_P025879</t>
  </si>
  <si>
    <t xml:space="preserve">ITPKB</t>
  </si>
  <si>
    <t xml:space="preserve">A_87_P025934</t>
  </si>
  <si>
    <t xml:space="preserve">LOC769438</t>
  </si>
  <si>
    <t xml:space="preserve">A_87_P025952</t>
  </si>
  <si>
    <t xml:space="preserve">PALLD</t>
  </si>
  <si>
    <t xml:space="preserve">A_87_P025971</t>
  </si>
  <si>
    <t xml:space="preserve">A_87_P025976</t>
  </si>
  <si>
    <t xml:space="preserve">DICER1</t>
  </si>
  <si>
    <t xml:space="preserve">A_87_P026051</t>
  </si>
  <si>
    <t xml:space="preserve">A_87_P026126</t>
  </si>
  <si>
    <t xml:space="preserve">FAM70B</t>
  </si>
  <si>
    <t xml:space="preserve">A_87_P026197</t>
  </si>
  <si>
    <t xml:space="preserve">MARK1</t>
  </si>
  <si>
    <t xml:space="preserve">A_87_P026198</t>
  </si>
  <si>
    <t xml:space="preserve">AQP3</t>
  </si>
  <si>
    <t xml:space="preserve">A_87_P026209</t>
  </si>
  <si>
    <t xml:space="preserve">PPP2R3B</t>
  </si>
  <si>
    <t xml:space="preserve">A_87_P026230</t>
  </si>
  <si>
    <t xml:space="preserve">PTBP1</t>
  </si>
  <si>
    <t xml:space="preserve">A_87_P026255</t>
  </si>
  <si>
    <t xml:space="preserve">TFDP2</t>
  </si>
  <si>
    <t xml:space="preserve">A_87_P026370</t>
  </si>
  <si>
    <t xml:space="preserve">TSPAN32</t>
  </si>
  <si>
    <t xml:space="preserve">A_87_P026379</t>
  </si>
  <si>
    <t xml:space="preserve">CDCP1</t>
  </si>
  <si>
    <t xml:space="preserve">A_87_P026457</t>
  </si>
  <si>
    <t xml:space="preserve">C1orf26</t>
  </si>
  <si>
    <t xml:space="preserve">A_87_P026486</t>
  </si>
  <si>
    <t xml:space="preserve">A_87_P026602</t>
  </si>
  <si>
    <t xml:space="preserve">C8orf38</t>
  </si>
  <si>
    <t xml:space="preserve">A_87_P026621</t>
  </si>
  <si>
    <t xml:space="preserve">LARP6</t>
  </si>
  <si>
    <t xml:space="preserve">A_87_P026763</t>
  </si>
  <si>
    <t xml:space="preserve">LOC427201</t>
  </si>
  <si>
    <t xml:space="preserve">A_87_P026888</t>
  </si>
  <si>
    <t xml:space="preserve">FAM44A</t>
  </si>
  <si>
    <t xml:space="preserve">A_87_P026910</t>
  </si>
  <si>
    <t xml:space="preserve">SMTNL2</t>
  </si>
  <si>
    <t xml:space="preserve">A_87_P026928</t>
  </si>
  <si>
    <t xml:space="preserve">A_87_P027028</t>
  </si>
  <si>
    <t xml:space="preserve">A_87_P027293</t>
  </si>
  <si>
    <t xml:space="preserve">A_87_P027339</t>
  </si>
  <si>
    <t xml:space="preserve">A_87_P027394</t>
  </si>
  <si>
    <t xml:space="preserve">ULK2</t>
  </si>
  <si>
    <t xml:space="preserve">A_87_P027431</t>
  </si>
  <si>
    <t xml:space="preserve">IPI00576751.3</t>
  </si>
  <si>
    <t xml:space="preserve">A_87_P027478</t>
  </si>
  <si>
    <t xml:space="preserve">UPF2</t>
  </si>
  <si>
    <t xml:space="preserve">A_87_P027611</t>
  </si>
  <si>
    <t xml:space="preserve">ARNT</t>
  </si>
  <si>
    <t xml:space="preserve">A_87_P027619</t>
  </si>
  <si>
    <t xml:space="preserve">SLC4A7</t>
  </si>
  <si>
    <t xml:space="preserve">A_87_P027700</t>
  </si>
  <si>
    <t xml:space="preserve">LOC770655</t>
  </si>
  <si>
    <t xml:space="preserve">A_87_P027765</t>
  </si>
  <si>
    <t xml:space="preserve">A_87_P027861</t>
  </si>
  <si>
    <t xml:space="preserve">TMEM16A</t>
  </si>
  <si>
    <t xml:space="preserve">A_87_P027912</t>
  </si>
  <si>
    <t xml:space="preserve">LOC423635</t>
  </si>
  <si>
    <t xml:space="preserve">A_87_P027915</t>
  </si>
  <si>
    <t xml:space="preserve">LOC423209</t>
  </si>
  <si>
    <t xml:space="preserve">A_87_P027937</t>
  </si>
  <si>
    <t xml:space="preserve">A_87_P028068</t>
  </si>
  <si>
    <t xml:space="preserve">A_87_P028220</t>
  </si>
  <si>
    <t xml:space="preserve">LOC768939</t>
  </si>
  <si>
    <t xml:space="preserve">A_87_P028258</t>
  </si>
  <si>
    <t xml:space="preserve">TTC32</t>
  </si>
  <si>
    <t xml:space="preserve">A_87_P028371</t>
  </si>
  <si>
    <t xml:space="preserve">SOLH</t>
  </si>
  <si>
    <t xml:space="preserve">A_87_P028460</t>
  </si>
  <si>
    <t xml:space="preserve">A_87_P028479</t>
  </si>
  <si>
    <t xml:space="preserve">KIAA1033</t>
  </si>
  <si>
    <t xml:space="preserve">A_87_P028483</t>
  </si>
  <si>
    <t xml:space="preserve">LOC424766</t>
  </si>
  <si>
    <t xml:space="preserve">A_87_P028540</t>
  </si>
  <si>
    <t xml:space="preserve">A_87_P028636</t>
  </si>
  <si>
    <t xml:space="preserve">A_87_P028733</t>
  </si>
  <si>
    <t xml:space="preserve">IPI00820211</t>
  </si>
  <si>
    <t xml:space="preserve">A_87_P028776</t>
  </si>
  <si>
    <t xml:space="preserve">PAFAH1B1</t>
  </si>
  <si>
    <t xml:space="preserve">A_87_P028778</t>
  </si>
  <si>
    <t xml:space="preserve">A_87_P028798</t>
  </si>
  <si>
    <t xml:space="preserve">A_87_P028900</t>
  </si>
  <si>
    <t xml:space="preserve">LOC769402</t>
  </si>
  <si>
    <t xml:space="preserve">A_87_P029067</t>
  </si>
  <si>
    <t xml:space="preserve">KIAA0913</t>
  </si>
  <si>
    <t xml:space="preserve">A_87_P029103</t>
  </si>
  <si>
    <t xml:space="preserve">KIF1B</t>
  </si>
  <si>
    <t xml:space="preserve">A_87_P029197</t>
  </si>
  <si>
    <t xml:space="preserve">LOC429716</t>
  </si>
  <si>
    <t xml:space="preserve">A_87_P029319</t>
  </si>
  <si>
    <t xml:space="preserve">POLR3G</t>
  </si>
  <si>
    <t xml:space="preserve">A_87_P029323</t>
  </si>
  <si>
    <t xml:space="preserve">MAP3K7IP3</t>
  </si>
  <si>
    <t xml:space="preserve">A_87_P029343</t>
  </si>
  <si>
    <t xml:space="preserve">A_87_P029423</t>
  </si>
  <si>
    <t xml:space="preserve">TMEM170B</t>
  </si>
  <si>
    <t xml:space="preserve">A_87_P029491</t>
  </si>
  <si>
    <t xml:space="preserve">A_87_P029503</t>
  </si>
  <si>
    <t xml:space="preserve">A_87_P029511</t>
  </si>
  <si>
    <t xml:space="preserve">PTPLB</t>
  </si>
  <si>
    <t xml:space="preserve">A_87_P029569</t>
  </si>
  <si>
    <t xml:space="preserve">SGCG</t>
  </si>
  <si>
    <t xml:space="preserve">A_87_P029825</t>
  </si>
  <si>
    <t xml:space="preserve">KIAA1166</t>
  </si>
  <si>
    <t xml:space="preserve">A_87_P029872</t>
  </si>
  <si>
    <t xml:space="preserve">A_87_P029906</t>
  </si>
  <si>
    <t xml:space="preserve">A_87_P029932</t>
  </si>
  <si>
    <t xml:space="preserve">IPI00820119</t>
  </si>
  <si>
    <t xml:space="preserve">A_87_P029942</t>
  </si>
  <si>
    <t xml:space="preserve">DGKD</t>
  </si>
  <si>
    <t xml:space="preserve">A_87_P029969</t>
  </si>
  <si>
    <t xml:space="preserve">KIF15</t>
  </si>
  <si>
    <t xml:space="preserve">A_87_P029975</t>
  </si>
  <si>
    <t xml:space="preserve">A_87_P030070</t>
  </si>
  <si>
    <t xml:space="preserve">A_87_P030088</t>
  </si>
  <si>
    <t xml:space="preserve">NRIP1</t>
  </si>
  <si>
    <t xml:space="preserve">A_87_P030102</t>
  </si>
  <si>
    <t xml:space="preserve">MYCT1</t>
  </si>
  <si>
    <t xml:space="preserve">A_87_P030180</t>
  </si>
  <si>
    <t xml:space="preserve">A_87_P030186</t>
  </si>
  <si>
    <t xml:space="preserve">PPP1R12B</t>
  </si>
  <si>
    <t xml:space="preserve">A_87_P030234</t>
  </si>
  <si>
    <t xml:space="preserve">PPP2R5A</t>
  </si>
  <si>
    <t xml:space="preserve">A_87_P030317</t>
  </si>
  <si>
    <t xml:space="preserve">LRRC47</t>
  </si>
  <si>
    <t xml:space="preserve">A_87_P030332</t>
  </si>
  <si>
    <t xml:space="preserve">FBXO33</t>
  </si>
  <si>
    <t xml:space="preserve">A_87_P030393</t>
  </si>
  <si>
    <t xml:space="preserve">SLC30A10</t>
  </si>
  <si>
    <t xml:space="preserve">A_87_P030447</t>
  </si>
  <si>
    <t xml:space="preserve">IPI00818611</t>
  </si>
  <si>
    <t xml:space="preserve">A_87_P030497</t>
  </si>
  <si>
    <t xml:space="preserve">ARHGAP10</t>
  </si>
  <si>
    <t xml:space="preserve">A_87_P030606</t>
  </si>
  <si>
    <t xml:space="preserve">SMAD3</t>
  </si>
  <si>
    <t xml:space="preserve">A_87_P030626</t>
  </si>
  <si>
    <t xml:space="preserve">A_87_P030632</t>
  </si>
  <si>
    <t xml:space="preserve">MTMR12</t>
  </si>
  <si>
    <t xml:space="preserve">A_87_P030644</t>
  </si>
  <si>
    <t xml:space="preserve">A_87_P030729</t>
  </si>
  <si>
    <t xml:space="preserve">LOC418618</t>
  </si>
  <si>
    <t xml:space="preserve">A_87_P030750</t>
  </si>
  <si>
    <t xml:space="preserve">C6orf174</t>
  </si>
  <si>
    <t xml:space="preserve">A_87_P030793</t>
  </si>
  <si>
    <t xml:space="preserve">RSPO2</t>
  </si>
  <si>
    <t xml:space="preserve">A_87_P030845</t>
  </si>
  <si>
    <t xml:space="preserve">A_87_P030847</t>
  </si>
  <si>
    <t xml:space="preserve">PRPS1</t>
  </si>
  <si>
    <t xml:space="preserve">A_87_P030877</t>
  </si>
  <si>
    <t xml:space="preserve">TTC9</t>
  </si>
  <si>
    <t xml:space="preserve">A_87_P031050</t>
  </si>
  <si>
    <t xml:space="preserve">A_87_P031087</t>
  </si>
  <si>
    <t xml:space="preserve">PTCH1</t>
  </si>
  <si>
    <t xml:space="preserve">A_87_P031097</t>
  </si>
  <si>
    <t xml:space="preserve">A_87_P031114</t>
  </si>
  <si>
    <t xml:space="preserve">A_87_P031173</t>
  </si>
  <si>
    <t xml:space="preserve">IPI00579178</t>
  </si>
  <si>
    <t xml:space="preserve">A_87_P031182</t>
  </si>
  <si>
    <t xml:space="preserve">LOC771518</t>
  </si>
  <si>
    <t xml:space="preserve">A_87_P031199</t>
  </si>
  <si>
    <t xml:space="preserve">CORO1C</t>
  </si>
  <si>
    <t xml:space="preserve">A_87_P031216</t>
  </si>
  <si>
    <t xml:space="preserve">ABCC5</t>
  </si>
  <si>
    <t xml:space="preserve">A_87_P031334</t>
  </si>
  <si>
    <t xml:space="preserve">AP3B1</t>
  </si>
  <si>
    <t xml:space="preserve">A_87_P031358</t>
  </si>
  <si>
    <t xml:space="preserve">MSI1</t>
  </si>
  <si>
    <t xml:space="preserve">A_87_P031435</t>
  </si>
  <si>
    <t xml:space="preserve">RASGRP1</t>
  </si>
  <si>
    <t xml:space="preserve">A_87_P031438</t>
  </si>
  <si>
    <t xml:space="preserve">DCAMKL2</t>
  </si>
  <si>
    <t xml:space="preserve">A_87_P031510</t>
  </si>
  <si>
    <t xml:space="preserve">A_87_P031622</t>
  </si>
  <si>
    <t xml:space="preserve">EEA1</t>
  </si>
  <si>
    <t xml:space="preserve">A_87_P031633</t>
  </si>
  <si>
    <t xml:space="preserve">COL13A1</t>
  </si>
  <si>
    <t xml:space="preserve">A_87_P031654</t>
  </si>
  <si>
    <t xml:space="preserve">UPF1</t>
  </si>
  <si>
    <t xml:space="preserve">A_87_P031655</t>
  </si>
  <si>
    <t xml:space="preserve">PUM2</t>
  </si>
  <si>
    <t xml:space="preserve">A_87_P031693</t>
  </si>
  <si>
    <t xml:space="preserve">A_87_P031806</t>
  </si>
  <si>
    <t xml:space="preserve">A_87_P031916</t>
  </si>
  <si>
    <t xml:space="preserve">TAF1A</t>
  </si>
  <si>
    <t xml:space="preserve">A_87_P032018</t>
  </si>
  <si>
    <t xml:space="preserve">IPI00598956</t>
  </si>
  <si>
    <t xml:space="preserve">A_87_P032034</t>
  </si>
  <si>
    <t xml:space="preserve">A_87_P032139</t>
  </si>
  <si>
    <t xml:space="preserve">RABEP1</t>
  </si>
  <si>
    <t xml:space="preserve">A_87_P032245</t>
  </si>
  <si>
    <t xml:space="preserve">LOC425391</t>
  </si>
  <si>
    <t xml:space="preserve">A_87_P032258</t>
  </si>
  <si>
    <t xml:space="preserve">A_87_P032335</t>
  </si>
  <si>
    <t xml:space="preserve">ACSL3</t>
  </si>
  <si>
    <t xml:space="preserve">A_87_P032367</t>
  </si>
  <si>
    <t xml:space="preserve">KCNS2</t>
  </si>
  <si>
    <t xml:space="preserve">A_87_P032481</t>
  </si>
  <si>
    <t xml:space="preserve">A_87_P032522</t>
  </si>
  <si>
    <t xml:space="preserve">PCF11</t>
  </si>
  <si>
    <t xml:space="preserve">A_87_P032524</t>
  </si>
  <si>
    <t xml:space="preserve">CCDC91</t>
  </si>
  <si>
    <t xml:space="preserve">A_87_P032530</t>
  </si>
  <si>
    <t xml:space="preserve">NPHP3</t>
  </si>
  <si>
    <t xml:space="preserve">A_87_P032547</t>
  </si>
  <si>
    <t xml:space="preserve">PUM1</t>
  </si>
  <si>
    <t xml:space="preserve">A_87_P032604</t>
  </si>
  <si>
    <t xml:space="preserve">UBE1L2</t>
  </si>
  <si>
    <t xml:space="preserve">A_87_P032793</t>
  </si>
  <si>
    <t xml:space="preserve">SLC39A8</t>
  </si>
  <si>
    <t xml:space="preserve">A_87_P032911</t>
  </si>
  <si>
    <t xml:space="preserve">SSU72</t>
  </si>
  <si>
    <t xml:space="preserve">A_87_P032913</t>
  </si>
  <si>
    <t xml:space="preserve">A_87_P032951</t>
  </si>
  <si>
    <t xml:space="preserve">TMEM157</t>
  </si>
  <si>
    <t xml:space="preserve">A_87_P032969</t>
  </si>
  <si>
    <t xml:space="preserve">FBXW7</t>
  </si>
  <si>
    <t xml:space="preserve">A_87_P033062</t>
  </si>
  <si>
    <t xml:space="preserve">A_87_P033081</t>
  </si>
  <si>
    <t xml:space="preserve">A_87_P033124</t>
  </si>
  <si>
    <t xml:space="preserve">KIF21A</t>
  </si>
  <si>
    <t xml:space="preserve">A_87_P033160</t>
  </si>
  <si>
    <t xml:space="preserve">IPI00592055</t>
  </si>
  <si>
    <t xml:space="preserve">A_87_P033227</t>
  </si>
  <si>
    <t xml:space="preserve">LOC772180</t>
  </si>
  <si>
    <t xml:space="preserve">A_87_P033268</t>
  </si>
  <si>
    <t xml:space="preserve">IPI00820714.1</t>
  </si>
  <si>
    <t xml:space="preserve">A_87_P033314</t>
  </si>
  <si>
    <t xml:space="preserve">A_87_P033370</t>
  </si>
  <si>
    <t xml:space="preserve">ATG16L1</t>
  </si>
  <si>
    <t xml:space="preserve">A_87_P033518</t>
  </si>
  <si>
    <t xml:space="preserve">C7</t>
  </si>
  <si>
    <t xml:space="preserve">A_87_P033525</t>
  </si>
  <si>
    <t xml:space="preserve">MRVI1</t>
  </si>
  <si>
    <t xml:space="preserve">A_87_P033562</t>
  </si>
  <si>
    <t xml:space="preserve">A_87_P033650</t>
  </si>
  <si>
    <t xml:space="preserve">MKNK1</t>
  </si>
  <si>
    <t xml:space="preserve">A_87_P033716</t>
  </si>
  <si>
    <t xml:space="preserve">PCP4</t>
  </si>
  <si>
    <t xml:space="preserve">A_87_P033840</t>
  </si>
  <si>
    <t xml:space="preserve">KIAA0652</t>
  </si>
  <si>
    <t xml:space="preserve">A_87_P033950</t>
  </si>
  <si>
    <t xml:space="preserve">A_87_P034127</t>
  </si>
  <si>
    <t xml:space="preserve">C8A</t>
  </si>
  <si>
    <t xml:space="preserve">A_87_P034173</t>
  </si>
  <si>
    <t xml:space="preserve">AHCYL2</t>
  </si>
  <si>
    <t xml:space="preserve">A_87_P034198</t>
  </si>
  <si>
    <t xml:space="preserve">TARBP1</t>
  </si>
  <si>
    <t xml:space="preserve">A_87_P034309</t>
  </si>
  <si>
    <t xml:space="preserve">ALKBH3</t>
  </si>
  <si>
    <t xml:space="preserve">A_87_P034459</t>
  </si>
  <si>
    <t xml:space="preserve">PRKAR1B</t>
  </si>
  <si>
    <t xml:space="preserve">A_87_P034468</t>
  </si>
  <si>
    <t xml:space="preserve">IP6K3</t>
  </si>
  <si>
    <t xml:space="preserve">A_87_P034491</t>
  </si>
  <si>
    <t xml:space="preserve">A_87_P034545</t>
  </si>
  <si>
    <t xml:space="preserve">GATSL3</t>
  </si>
  <si>
    <t xml:space="preserve">A_87_P034595</t>
  </si>
  <si>
    <t xml:space="preserve">PSMA2</t>
  </si>
  <si>
    <t xml:space="preserve">A_87_P034623</t>
  </si>
  <si>
    <t xml:space="preserve">A_87_P034682</t>
  </si>
  <si>
    <t xml:space="preserve">A_87_P034879</t>
  </si>
  <si>
    <t xml:space="preserve">A_87_P034955</t>
  </si>
  <si>
    <t xml:space="preserve">HPS4</t>
  </si>
  <si>
    <t xml:space="preserve">A_87_P034996</t>
  </si>
  <si>
    <t xml:space="preserve">A_87_P035016</t>
  </si>
  <si>
    <t xml:space="preserve">C12orf35</t>
  </si>
  <si>
    <t xml:space="preserve">A_87_P035066</t>
  </si>
  <si>
    <t xml:space="preserve">A_87_P035088</t>
  </si>
  <si>
    <t xml:space="preserve">SLBP</t>
  </si>
  <si>
    <t xml:space="preserve">A_87_P035189</t>
  </si>
  <si>
    <t xml:space="preserve">CAV3</t>
  </si>
  <si>
    <t xml:space="preserve">A_87_P035199</t>
  </si>
  <si>
    <t xml:space="preserve">KCNA5</t>
  </si>
  <si>
    <t xml:space="preserve">A_87_P035225</t>
  </si>
  <si>
    <t xml:space="preserve">BUB1B</t>
  </si>
  <si>
    <t xml:space="preserve">A_87_P035256</t>
  </si>
  <si>
    <t xml:space="preserve">ALC</t>
  </si>
  <si>
    <t xml:space="preserve">A_87_P035285</t>
  </si>
  <si>
    <t xml:space="preserve">TRPV1</t>
  </si>
  <si>
    <t xml:space="preserve">A_87_P035345</t>
  </si>
  <si>
    <t xml:space="preserve">VWF</t>
  </si>
  <si>
    <t xml:space="preserve">A_87_P035421</t>
  </si>
  <si>
    <t xml:space="preserve">BATF3</t>
  </si>
  <si>
    <t xml:space="preserve">A_87_P035437</t>
  </si>
  <si>
    <t xml:space="preserve">A_87_P035462</t>
  </si>
  <si>
    <t xml:space="preserve">SOX7</t>
  </si>
  <si>
    <t xml:space="preserve">A_87_P035500</t>
  </si>
  <si>
    <t xml:space="preserve">A_87_P035708</t>
  </si>
  <si>
    <t xml:space="preserve">MGAT3</t>
  </si>
  <si>
    <t xml:space="preserve">A_87_P035710</t>
  </si>
  <si>
    <t xml:space="preserve">MORC3</t>
  </si>
  <si>
    <t xml:space="preserve">A_87_P035761</t>
  </si>
  <si>
    <t xml:space="preserve">A_87_P035867</t>
  </si>
  <si>
    <t xml:space="preserve">EPB41L2</t>
  </si>
  <si>
    <t xml:space="preserve">A_87_P035888</t>
  </si>
  <si>
    <t xml:space="preserve">A_87_P035897</t>
  </si>
  <si>
    <t xml:space="preserve">PARP14</t>
  </si>
  <si>
    <t xml:space="preserve">A_87_P035935</t>
  </si>
  <si>
    <t xml:space="preserve">A_87_P035937</t>
  </si>
  <si>
    <t xml:space="preserve">A_87_P035985</t>
  </si>
  <si>
    <t xml:space="preserve">SPATS2L</t>
  </si>
  <si>
    <t xml:space="preserve">A_87_P036031</t>
  </si>
  <si>
    <t xml:space="preserve">FAM49A</t>
  </si>
  <si>
    <t xml:space="preserve">A_87_P036067</t>
  </si>
  <si>
    <t xml:space="preserve">KIAA1370</t>
  </si>
  <si>
    <t xml:space="preserve">A_87_P036084</t>
  </si>
  <si>
    <t xml:space="preserve">TNFAIP8</t>
  </si>
  <si>
    <t xml:space="preserve">A_87_P036134</t>
  </si>
  <si>
    <t xml:space="preserve">TCEB3</t>
  </si>
  <si>
    <t xml:space="preserve">A_87_P036151</t>
  </si>
  <si>
    <t xml:space="preserve">SLU7</t>
  </si>
  <si>
    <t xml:space="preserve">A_87_P036175</t>
  </si>
  <si>
    <t xml:space="preserve">CD200R1</t>
  </si>
  <si>
    <t xml:space="preserve">A_87_P036193</t>
  </si>
  <si>
    <t xml:space="preserve">TTC7A</t>
  </si>
  <si>
    <t xml:space="preserve">A_87_P036196</t>
  </si>
  <si>
    <t xml:space="preserve">A_87_P036240</t>
  </si>
  <si>
    <t xml:space="preserve">MFSD1</t>
  </si>
  <si>
    <t xml:space="preserve">A_87_P036245</t>
  </si>
  <si>
    <t xml:space="preserve">ENOX2</t>
  </si>
  <si>
    <t xml:space="preserve">A_87_P036257</t>
  </si>
  <si>
    <t xml:space="preserve">SLC25A15</t>
  </si>
  <si>
    <t xml:space="preserve">A_87_P036262</t>
  </si>
  <si>
    <t xml:space="preserve">CHIC1</t>
  </si>
  <si>
    <t xml:space="preserve">A_87_P036295</t>
  </si>
  <si>
    <t xml:space="preserve">OAT</t>
  </si>
  <si>
    <t xml:space="preserve">A_87_P036394</t>
  </si>
  <si>
    <t xml:space="preserve">A_87_P036415</t>
  </si>
  <si>
    <t xml:space="preserve">RALGPS2</t>
  </si>
  <si>
    <t xml:space="preserve">A_87_P036444</t>
  </si>
  <si>
    <t xml:space="preserve">CCNL2</t>
  </si>
  <si>
    <t xml:space="preserve">A_87_P036470</t>
  </si>
  <si>
    <t xml:space="preserve">FKBP4</t>
  </si>
  <si>
    <t xml:space="preserve">A_87_P036488</t>
  </si>
  <si>
    <t xml:space="preserve">CD2AP</t>
  </si>
  <si>
    <t xml:space="preserve">A_87_P036497</t>
  </si>
  <si>
    <t xml:space="preserve">RBM38</t>
  </si>
  <si>
    <t xml:space="preserve">A_87_P036510</t>
  </si>
  <si>
    <t xml:space="preserve">L3MBTL3</t>
  </si>
  <si>
    <t xml:space="preserve">A_87_P036522</t>
  </si>
  <si>
    <t xml:space="preserve">DDA1</t>
  </si>
  <si>
    <t xml:space="preserve">A_87_P036529</t>
  </si>
  <si>
    <t xml:space="preserve">C1orf144</t>
  </si>
  <si>
    <t xml:space="preserve">A_87_P036558</t>
  </si>
  <si>
    <t xml:space="preserve">A_87_P036593</t>
  </si>
  <si>
    <t xml:space="preserve">DDX6</t>
  </si>
  <si>
    <t xml:space="preserve">A_87_P036617</t>
  </si>
  <si>
    <t xml:space="preserve">SDF4</t>
  </si>
  <si>
    <t xml:space="preserve">A_87_P036620</t>
  </si>
  <si>
    <t xml:space="preserve">MBOAT1</t>
  </si>
  <si>
    <t xml:space="preserve">A_87_P036638</t>
  </si>
  <si>
    <t xml:space="preserve">HDAC9</t>
  </si>
  <si>
    <t xml:space="preserve">A_87_P036716</t>
  </si>
  <si>
    <t xml:space="preserve">DMTF1</t>
  </si>
  <si>
    <t xml:space="preserve">A_87_P036727</t>
  </si>
  <si>
    <t xml:space="preserve">KIF2A</t>
  </si>
  <si>
    <t xml:space="preserve">A_87_P036754</t>
  </si>
  <si>
    <t xml:space="preserve">FVT1</t>
  </si>
  <si>
    <t xml:space="preserve">A_87_P036755</t>
  </si>
  <si>
    <t xml:space="preserve">A_87_P036792</t>
  </si>
  <si>
    <t xml:space="preserve">A_87_P036795</t>
  </si>
  <si>
    <t xml:space="preserve">KIAA0907</t>
  </si>
  <si>
    <t xml:space="preserve">A_87_P036837</t>
  </si>
  <si>
    <t xml:space="preserve">SMARCA5</t>
  </si>
  <si>
    <t xml:space="preserve">A_87_P036841</t>
  </si>
  <si>
    <t xml:space="preserve">OSBPL2</t>
  </si>
  <si>
    <t xml:space="preserve">A_87_P036994</t>
  </si>
  <si>
    <t xml:space="preserve">PKD2</t>
  </si>
  <si>
    <t xml:space="preserve">A_87_P037006</t>
  </si>
  <si>
    <t xml:space="preserve">EHD3</t>
  </si>
  <si>
    <t xml:space="preserve">A_87_P037198</t>
  </si>
  <si>
    <t xml:space="preserve">SASS6</t>
  </si>
  <si>
    <t xml:space="preserve">A_87_P037208</t>
  </si>
  <si>
    <t xml:space="preserve">MDM1</t>
  </si>
  <si>
    <t xml:space="preserve">A_87_P037209</t>
  </si>
  <si>
    <t xml:space="preserve">USE1</t>
  </si>
  <si>
    <t xml:space="preserve">A_87_P037226</t>
  </si>
  <si>
    <t xml:space="preserve">ROR1</t>
  </si>
  <si>
    <t xml:space="preserve">A_87_P037257</t>
  </si>
  <si>
    <t xml:space="preserve">A_87_P037272</t>
  </si>
  <si>
    <t xml:space="preserve">TMEM185A</t>
  </si>
  <si>
    <t xml:space="preserve">A_87_P037299</t>
  </si>
  <si>
    <t xml:space="preserve">C9orf52</t>
  </si>
  <si>
    <t xml:space="preserve">A_87_P037350</t>
  </si>
  <si>
    <t xml:space="preserve">A_87_P037352</t>
  </si>
  <si>
    <t xml:space="preserve">GOLGA1</t>
  </si>
  <si>
    <t xml:space="preserve">A_87_P037374</t>
  </si>
  <si>
    <t xml:space="preserve">A_87_P037398</t>
  </si>
  <si>
    <t xml:space="preserve">ETAA1</t>
  </si>
  <si>
    <t xml:space="preserve">A_87_P037400</t>
  </si>
  <si>
    <t xml:space="preserve">RTN4</t>
  </si>
  <si>
    <t xml:space="preserve">A_87_P037428</t>
  </si>
  <si>
    <t xml:space="preserve">A_87_P037494</t>
  </si>
  <si>
    <t xml:space="preserve">UBE2J1</t>
  </si>
  <si>
    <t xml:space="preserve">A_87_P037518</t>
  </si>
  <si>
    <t xml:space="preserve">TLL1</t>
  </si>
  <si>
    <t xml:space="preserve">A_87_P037519</t>
  </si>
  <si>
    <t xml:space="preserve">TECTA</t>
  </si>
  <si>
    <t xml:space="preserve">A_87_P037534</t>
  </si>
  <si>
    <t xml:space="preserve">CD247</t>
  </si>
  <si>
    <t xml:space="preserve">A_87_P037541</t>
  </si>
  <si>
    <t xml:space="preserve">A_87_P037597</t>
  </si>
  <si>
    <t xml:space="preserve">NR3C2</t>
  </si>
  <si>
    <t xml:space="preserve">A_87_P037658</t>
  </si>
  <si>
    <t xml:space="preserve">DHRS11</t>
  </si>
  <si>
    <t xml:space="preserve">A_87_P037673</t>
  </si>
  <si>
    <t xml:space="preserve">ROCK2</t>
  </si>
  <si>
    <t xml:space="preserve">A_87_P037707</t>
  </si>
  <si>
    <t xml:space="preserve">A_87_P037811</t>
  </si>
  <si>
    <t xml:space="preserve">IPI00595725</t>
  </si>
  <si>
    <t xml:space="preserve">A_87_P037906</t>
  </si>
  <si>
    <t xml:space="preserve">A_87_P037924</t>
  </si>
  <si>
    <t xml:space="preserve">A_87_P037928</t>
  </si>
  <si>
    <t xml:space="preserve">KCNN2</t>
  </si>
  <si>
    <t xml:space="preserve">A_87_P037934</t>
  </si>
  <si>
    <t xml:space="preserve">GDF5</t>
  </si>
  <si>
    <t xml:space="preserve">A_87_P038007</t>
  </si>
  <si>
    <t xml:space="preserve">SEMA3C</t>
  </si>
  <si>
    <t xml:space="preserve">A_87_P038091</t>
  </si>
  <si>
    <t xml:space="preserve">SNTB1</t>
  </si>
  <si>
    <t xml:space="preserve">A_87_P038129</t>
  </si>
  <si>
    <t xml:space="preserve">IMPG1</t>
  </si>
  <si>
    <t xml:space="preserve">A_87_P038131</t>
  </si>
  <si>
    <t xml:space="preserve">FLT1</t>
  </si>
  <si>
    <t xml:space="preserve">A_87_P038141</t>
  </si>
  <si>
    <t xml:space="preserve">A_87_P038146</t>
  </si>
  <si>
    <t xml:space="preserve">GBX1</t>
  </si>
  <si>
    <t xml:space="preserve">A_87_P038168</t>
  </si>
  <si>
    <t xml:space="preserve">BCKDHB</t>
  </si>
  <si>
    <t xml:space="preserve">A_87_P038207</t>
  </si>
  <si>
    <t xml:space="preserve">RBMS1</t>
  </si>
  <si>
    <t xml:space="preserve">A_87_P038212</t>
  </si>
  <si>
    <t xml:space="preserve">TOP2B</t>
  </si>
  <si>
    <t xml:space="preserve">A_87_P038305</t>
  </si>
  <si>
    <t xml:space="preserve">A_87_P038391</t>
  </si>
  <si>
    <t xml:space="preserve">TMEM64</t>
  </si>
  <si>
    <t xml:space="preserve">A_87_P038445</t>
  </si>
  <si>
    <t xml:space="preserve">SETD5</t>
  </si>
  <si>
    <t xml:space="preserve">A_87_P038580</t>
  </si>
  <si>
    <t xml:space="preserve">LOC776399</t>
  </si>
  <si>
    <t xml:space="preserve">A_87_P038743</t>
  </si>
  <si>
    <t xml:space="preserve">COL28A1</t>
  </si>
  <si>
    <t xml:space="preserve">A_87_P038780</t>
  </si>
  <si>
    <t xml:space="preserve">CNOT6</t>
  </si>
  <si>
    <t xml:space="preserve">A_87_P038922</t>
  </si>
  <si>
    <t xml:space="preserve">MATR3</t>
  </si>
  <si>
    <t xml:space="preserve">A_87_P038931</t>
  </si>
  <si>
    <t xml:space="preserve">A_87_P038945</t>
  </si>
  <si>
    <t xml:space="preserve">OPA1</t>
  </si>
  <si>
    <t xml:space="preserve">A_87_P038951</t>
  </si>
  <si>
    <t xml:space="preserve">IPI00682400</t>
  </si>
  <si>
    <t xml:space="preserve">A_87_P038989</t>
  </si>
  <si>
    <t xml:space="preserve">SH3BGR</t>
  </si>
  <si>
    <t xml:space="preserve">A_87_P039024</t>
  </si>
  <si>
    <t xml:space="preserve">FBLN1</t>
  </si>
  <si>
    <t xml:space="preserve">A_87_P039034</t>
  </si>
  <si>
    <t xml:space="preserve">A_87_P039064</t>
  </si>
  <si>
    <t xml:space="preserve">A_87_P039073</t>
  </si>
  <si>
    <t xml:space="preserve">A_87_P039074</t>
  </si>
  <si>
    <t xml:space="preserve">IPI00596046</t>
  </si>
  <si>
    <t xml:space="preserve">A_87_P039092</t>
  </si>
  <si>
    <t xml:space="preserve">CCNT2</t>
  </si>
  <si>
    <t xml:space="preserve">A_87_P039201</t>
  </si>
  <si>
    <t xml:space="preserve">A_87_P039204</t>
  </si>
  <si>
    <t xml:space="preserve">HTT</t>
  </si>
  <si>
    <t xml:space="preserve">A_87_P039273</t>
  </si>
  <si>
    <t xml:space="preserve">A_87_P039318</t>
  </si>
  <si>
    <t xml:space="preserve">IPI00581935</t>
  </si>
  <si>
    <t xml:space="preserve">A_87_P039443</t>
  </si>
  <si>
    <t xml:space="preserve">SPIRE1</t>
  </si>
  <si>
    <t xml:space="preserve">A_87_P039447</t>
  </si>
  <si>
    <t xml:space="preserve">A_87_P039655</t>
  </si>
  <si>
    <t xml:space="preserve">A_87_P039711</t>
  </si>
  <si>
    <t xml:space="preserve">IPI00574336.3</t>
  </si>
  <si>
    <t xml:space="preserve">A_87_P039836</t>
  </si>
  <si>
    <t xml:space="preserve">A_87_P039887</t>
  </si>
  <si>
    <t xml:space="preserve">RNF123</t>
  </si>
  <si>
    <t xml:space="preserve">A_87_P039888</t>
  </si>
  <si>
    <t xml:space="preserve">PPIL2</t>
  </si>
  <si>
    <t xml:space="preserve">A_87_P039902</t>
  </si>
  <si>
    <t xml:space="preserve">PIGN</t>
  </si>
  <si>
    <t xml:space="preserve">A_87_P039929</t>
  </si>
  <si>
    <t xml:space="preserve">A_87_P039937</t>
  </si>
  <si>
    <t xml:space="preserve">XRCC2</t>
  </si>
  <si>
    <t xml:space="preserve">A_87_P039963</t>
  </si>
  <si>
    <t xml:space="preserve">KCNK1</t>
  </si>
  <si>
    <t xml:space="preserve">A_87_P039993</t>
  </si>
  <si>
    <t xml:space="preserve">A_87_P039994</t>
  </si>
  <si>
    <t xml:space="preserve">A_87_P040001</t>
  </si>
  <si>
    <t xml:space="preserve">NY-CO-43</t>
  </si>
  <si>
    <t xml:space="preserve">A_87_P040019</t>
  </si>
  <si>
    <t xml:space="preserve">A_87_P040053</t>
  </si>
  <si>
    <t xml:space="preserve">A_87_P040063</t>
  </si>
  <si>
    <t xml:space="preserve">N4BP1</t>
  </si>
  <si>
    <t xml:space="preserve">A_87_P040286</t>
  </si>
  <si>
    <t xml:space="preserve">A_87_P040332</t>
  </si>
  <si>
    <t xml:space="preserve">A_87_P040525</t>
  </si>
  <si>
    <t xml:space="preserve">HIF1AN</t>
  </si>
  <si>
    <t xml:space="preserve">A_87_P040547</t>
  </si>
  <si>
    <t xml:space="preserve">PDE3A</t>
  </si>
  <si>
    <t xml:space="preserve">A_87_P040554</t>
  </si>
  <si>
    <t xml:space="preserve">KIAA1826</t>
  </si>
  <si>
    <t xml:space="preserve">A_87_P040564</t>
  </si>
  <si>
    <t xml:space="preserve">SFRS11</t>
  </si>
  <si>
    <t xml:space="preserve">A_87_P040595</t>
  </si>
  <si>
    <t xml:space="preserve">GABRA1</t>
  </si>
  <si>
    <t xml:space="preserve">A_87_P040628</t>
  </si>
  <si>
    <t xml:space="preserve">LOC777100</t>
  </si>
  <si>
    <t xml:space="preserve">A_87_P040684</t>
  </si>
  <si>
    <t xml:space="preserve">A_87_P040764</t>
  </si>
  <si>
    <t xml:space="preserve">POLA1</t>
  </si>
  <si>
    <t xml:space="preserve">A_87_P040765</t>
  </si>
  <si>
    <t xml:space="preserve">A_87_P040766</t>
  </si>
  <si>
    <t xml:space="preserve">ATP2B1</t>
  </si>
  <si>
    <t xml:space="preserve">A_87_P040787</t>
  </si>
  <si>
    <t xml:space="preserve">KIAA0423</t>
  </si>
  <si>
    <t xml:space="preserve">A_87_P040866</t>
  </si>
  <si>
    <t xml:space="preserve">C3orf19</t>
  </si>
  <si>
    <t xml:space="preserve">A_87_P040895</t>
  </si>
  <si>
    <t xml:space="preserve">AFAP1L1</t>
  </si>
  <si>
    <t xml:space="preserve">A_87_P041014</t>
  </si>
  <si>
    <t xml:space="preserve">COQ2</t>
  </si>
  <si>
    <t xml:space="preserve">A_87_P041024</t>
  </si>
  <si>
    <t xml:space="preserve">SLC6A6</t>
  </si>
  <si>
    <t xml:space="preserve">A_87_P041047</t>
  </si>
  <si>
    <t xml:space="preserve">LOC424892</t>
  </si>
  <si>
    <t xml:space="preserve">A_87_P041126</t>
  </si>
  <si>
    <t xml:space="preserve">A_87_P041145</t>
  </si>
  <si>
    <t xml:space="preserve">DDX17</t>
  </si>
  <si>
    <t xml:space="preserve">A_87_P041284</t>
  </si>
  <si>
    <t xml:space="preserve">A_87_P041369</t>
  </si>
  <si>
    <t xml:space="preserve">A_87_P041374</t>
  </si>
  <si>
    <t xml:space="preserve">GPC6</t>
  </si>
  <si>
    <t xml:space="preserve">A_87_P041439</t>
  </si>
  <si>
    <t xml:space="preserve">A_87_P041467</t>
  </si>
  <si>
    <t xml:space="preserve">A_87_P041469</t>
  </si>
  <si>
    <t xml:space="preserve">PPP2R4</t>
  </si>
  <si>
    <t xml:space="preserve">A_87_P041534</t>
  </si>
  <si>
    <t xml:space="preserve">A_87_P041668</t>
  </si>
  <si>
    <t xml:space="preserve">IPI00601322</t>
  </si>
  <si>
    <t xml:space="preserve">A_87_P041720</t>
  </si>
  <si>
    <t xml:space="preserve">A_87_P041879</t>
  </si>
  <si>
    <t xml:space="preserve">A_87_P041960</t>
  </si>
  <si>
    <t xml:space="preserve">EFCAB1</t>
  </si>
  <si>
    <t xml:space="preserve">CUST_1_PI415900431</t>
  </si>
  <si>
    <t xml:space="preserve">CUST_1_PI415901904</t>
  </si>
  <si>
    <t xml:space="preserve">TCRD</t>
  </si>
  <si>
    <t xml:space="preserve">CUST_10_PI415900827</t>
  </si>
  <si>
    <t xml:space="preserve">ETFA</t>
  </si>
  <si>
    <t xml:space="preserve">CUST_11_PI415900417</t>
  </si>
  <si>
    <t xml:space="preserve">CUST_11_PI415900431</t>
  </si>
  <si>
    <t xml:space="preserve">CUST_13_PI415900417</t>
  </si>
  <si>
    <t xml:space="preserve">CUST_14_PI415900379</t>
  </si>
  <si>
    <t xml:space="preserve">CUST_14_PI415900419</t>
  </si>
  <si>
    <t xml:space="preserve">SEPP1</t>
  </si>
  <si>
    <t xml:space="preserve">CUST_15_PI415900393</t>
  </si>
  <si>
    <t xml:space="preserve">NUP93</t>
  </si>
  <si>
    <t xml:space="preserve">CUST_158_PI415269071</t>
  </si>
  <si>
    <t xml:space="preserve">IPO5</t>
  </si>
  <si>
    <t xml:space="preserve">CUST_16_PI415900397</t>
  </si>
  <si>
    <t xml:space="preserve">PKC</t>
  </si>
  <si>
    <t xml:space="preserve">CUST_165_PI415269071</t>
  </si>
  <si>
    <t xml:space="preserve">CUST_176_PI415269071</t>
  </si>
  <si>
    <t xml:space="preserve">MAN1A1</t>
  </si>
  <si>
    <t xml:space="preserve">CUST_184_PI415269071</t>
  </si>
  <si>
    <t xml:space="preserve">UBR1</t>
  </si>
  <si>
    <t xml:space="preserve">CUST_19_PI415900397</t>
  </si>
  <si>
    <t xml:space="preserve">MAP2K3</t>
  </si>
  <si>
    <t xml:space="preserve">CUST_2_PI415900406</t>
  </si>
  <si>
    <t xml:space="preserve">MTR</t>
  </si>
  <si>
    <t xml:space="preserve">CUST_20_PI415900400</t>
  </si>
  <si>
    <t xml:space="preserve">FZD1</t>
  </si>
  <si>
    <t xml:space="preserve">CUST_200_PI415269071</t>
  </si>
  <si>
    <t xml:space="preserve">RSPO3</t>
  </si>
  <si>
    <t xml:space="preserve">CUST_217_PI415269071</t>
  </si>
  <si>
    <t xml:space="preserve">ADRA2A</t>
  </si>
  <si>
    <t xml:space="preserve">CUST_234_PI415269071</t>
  </si>
  <si>
    <t xml:space="preserve">EFEMP1</t>
  </si>
  <si>
    <t xml:space="preserve">CUST_245_PI415269071</t>
  </si>
  <si>
    <t xml:space="preserve">ITGA4</t>
  </si>
  <si>
    <t xml:space="preserve">CUST_25_PI415269177</t>
  </si>
  <si>
    <t xml:space="preserve">TRAF3</t>
  </si>
  <si>
    <t xml:space="preserve">CUST_269_PI415269071</t>
  </si>
  <si>
    <t xml:space="preserve">PRSS23</t>
  </si>
  <si>
    <t xml:space="preserve">CUST_289_PI415269071</t>
  </si>
  <si>
    <t xml:space="preserve">CTSC</t>
  </si>
  <si>
    <t xml:space="preserve">CUST_31_PI415269071</t>
  </si>
  <si>
    <t xml:space="preserve">LOC418811</t>
  </si>
  <si>
    <t xml:space="preserve">CUST_313_PI415269069</t>
  </si>
  <si>
    <t xml:space="preserve">CUST_316_PI415269069</t>
  </si>
  <si>
    <t xml:space="preserve">TF</t>
  </si>
  <si>
    <t xml:space="preserve">CUST_324_PI415269071</t>
  </si>
  <si>
    <t xml:space="preserve">MSRB3</t>
  </si>
  <si>
    <t xml:space="preserve">CUST_329_PI415269069</t>
  </si>
  <si>
    <t xml:space="preserve">PARP1</t>
  </si>
  <si>
    <t xml:space="preserve">CUST_33_PI415269177</t>
  </si>
  <si>
    <t xml:space="preserve">MRPL32</t>
  </si>
  <si>
    <t xml:space="preserve">CUST_364_PI415269069</t>
  </si>
  <si>
    <t xml:space="preserve">IL8</t>
  </si>
  <si>
    <t xml:space="preserve">CUST_376_PI415269071</t>
  </si>
  <si>
    <t xml:space="preserve">WWC3</t>
  </si>
  <si>
    <t xml:space="preserve">CUST_395_PI415269071</t>
  </si>
  <si>
    <t xml:space="preserve">CUST_4_PI415900402</t>
  </si>
  <si>
    <t xml:space="preserve">IRAK4</t>
  </si>
  <si>
    <t xml:space="preserve">CUST_410_PI415269071</t>
  </si>
  <si>
    <t xml:space="preserve">MANBAL</t>
  </si>
  <si>
    <t xml:space="preserve">CUST_411_PI415269069</t>
  </si>
  <si>
    <t xml:space="preserve">CUST_42_PI415269069</t>
  </si>
  <si>
    <t xml:space="preserve">Stat5b</t>
  </si>
  <si>
    <t xml:space="preserve">CUST_420_PI415269069</t>
  </si>
  <si>
    <t xml:space="preserve">GUCY1A2</t>
  </si>
  <si>
    <t xml:space="preserve">CUST_452_PI415269069</t>
  </si>
  <si>
    <t xml:space="preserve">LTB4R</t>
  </si>
  <si>
    <t xml:space="preserve">CUST_452_PI415269071</t>
  </si>
  <si>
    <t xml:space="preserve">CUST_455_PI415269071</t>
  </si>
  <si>
    <t xml:space="preserve">RAMP3</t>
  </si>
  <si>
    <t xml:space="preserve">CUST_460_PI415269069</t>
  </si>
  <si>
    <t xml:space="preserve">PLA2R1</t>
  </si>
  <si>
    <t xml:space="preserve">CUST_484_PI415269071</t>
  </si>
  <si>
    <t xml:space="preserve">C1orf34</t>
  </si>
  <si>
    <t xml:space="preserve">CUST_489_PI415269071</t>
  </si>
  <si>
    <t xml:space="preserve">DHRS7</t>
  </si>
  <si>
    <t xml:space="preserve">CUST_512_PI415269071</t>
  </si>
  <si>
    <t xml:space="preserve">CUST_6_PI415900429</t>
  </si>
  <si>
    <t xml:space="preserve">KITLG</t>
  </si>
  <si>
    <t xml:space="preserve">CUST_7_PI415269177</t>
  </si>
  <si>
    <t xml:space="preserve">CUST_71_PI415269071</t>
  </si>
  <si>
    <t xml:space="preserve">CUST_8_PI415900427</t>
  </si>
  <si>
    <t xml:space="preserve">TNFSF1</t>
  </si>
  <si>
    <t xml:space="preserve">CUST_89_PI415269069</t>
  </si>
  <si>
    <t xml:space="preserve">SERPINF1</t>
  </si>
  <si>
    <t xml:space="preserve">A_87_P000190</t>
  </si>
  <si>
    <t xml:space="preserve">DLG1</t>
  </si>
  <si>
    <t xml:space="preserve">A_87_P000193</t>
  </si>
  <si>
    <t xml:space="preserve">FBF1</t>
  </si>
  <si>
    <t xml:space="preserve">A_87_P000383</t>
  </si>
  <si>
    <t xml:space="preserve">PPM1B</t>
  </si>
  <si>
    <t xml:space="preserve">A_87_P001002</t>
  </si>
  <si>
    <t xml:space="preserve">A_87_P001434</t>
  </si>
  <si>
    <t xml:space="preserve">FAM26F</t>
  </si>
  <si>
    <t xml:space="preserve">A_87_P001505</t>
  </si>
  <si>
    <t xml:space="preserve">MYO1E</t>
  </si>
  <si>
    <t xml:space="preserve">A_87_P001510</t>
  </si>
  <si>
    <t xml:space="preserve">GAB3</t>
  </si>
  <si>
    <t xml:space="preserve">A_87_P001602</t>
  </si>
  <si>
    <t xml:space="preserve">LOC771521</t>
  </si>
  <si>
    <t xml:space="preserve">A_87_P001802</t>
  </si>
  <si>
    <t xml:space="preserve">CCDC13</t>
  </si>
  <si>
    <t xml:space="preserve">A_87_P001859</t>
  </si>
  <si>
    <t xml:space="preserve">GALNS</t>
  </si>
  <si>
    <t xml:space="preserve">A_87_P002229</t>
  </si>
  <si>
    <t xml:space="preserve">UGT1A9</t>
  </si>
  <si>
    <t xml:space="preserve">A_87_P002307</t>
  </si>
  <si>
    <t xml:space="preserve">LOC419182</t>
  </si>
  <si>
    <t xml:space="preserve">A_87_P002879</t>
  </si>
  <si>
    <t xml:space="preserve">IPI00821135.1</t>
  </si>
  <si>
    <t xml:space="preserve">A_87_P003036</t>
  </si>
  <si>
    <t xml:space="preserve">BTN1A1</t>
  </si>
  <si>
    <t xml:space="preserve">A_87_P003208</t>
  </si>
  <si>
    <t xml:space="preserve">A_87_P003231</t>
  </si>
  <si>
    <t xml:space="preserve">MGA</t>
  </si>
  <si>
    <t xml:space="preserve">A_87_P003707</t>
  </si>
  <si>
    <t xml:space="preserve">C16orf45</t>
  </si>
  <si>
    <t xml:space="preserve">A_87_P004030</t>
  </si>
  <si>
    <t xml:space="preserve">FUBP1</t>
  </si>
  <si>
    <t xml:space="preserve">A_87_P004230</t>
  </si>
  <si>
    <t xml:space="preserve">HSF2</t>
  </si>
  <si>
    <t xml:space="preserve">A_87_P004585</t>
  </si>
  <si>
    <t xml:space="preserve">A_87_P004778</t>
  </si>
  <si>
    <t xml:space="preserve">SIN3B</t>
  </si>
  <si>
    <t xml:space="preserve">A_87_P004820</t>
  </si>
  <si>
    <t xml:space="preserve">MAK10</t>
  </si>
  <si>
    <t xml:space="preserve">A_87_P005334</t>
  </si>
  <si>
    <t xml:space="preserve">A_87_P005844</t>
  </si>
  <si>
    <t xml:space="preserve">THRAP3</t>
  </si>
  <si>
    <t xml:space="preserve">A_87_P006029</t>
  </si>
  <si>
    <t xml:space="preserve">A_87_P006035</t>
  </si>
  <si>
    <t xml:space="preserve">IPI00684616</t>
  </si>
  <si>
    <t xml:space="preserve">A_87_P006192</t>
  </si>
  <si>
    <t xml:space="preserve">LOC415553</t>
  </si>
  <si>
    <t xml:space="preserve">A_87_P006213</t>
  </si>
  <si>
    <t xml:space="preserve">IPO8</t>
  </si>
  <si>
    <t xml:space="preserve">A_87_P006244</t>
  </si>
  <si>
    <t xml:space="preserve">A_87_P006262</t>
  </si>
  <si>
    <t xml:space="preserve">A_87_P006496</t>
  </si>
  <si>
    <t xml:space="preserve">LOC418468</t>
  </si>
  <si>
    <t xml:space="preserve">A_87_P007731</t>
  </si>
  <si>
    <t xml:space="preserve">BRWD1</t>
  </si>
  <si>
    <t xml:space="preserve">A_87_P007835</t>
  </si>
  <si>
    <t xml:space="preserve">A_87_P007948</t>
  </si>
  <si>
    <t xml:space="preserve">A_87_P008250</t>
  </si>
  <si>
    <t xml:space="preserve">CLASP2</t>
  </si>
  <si>
    <t xml:space="preserve">A_87_P008799</t>
  </si>
  <si>
    <t xml:space="preserve">CNGA3</t>
  </si>
  <si>
    <t xml:space="preserve">A_87_P008960</t>
  </si>
  <si>
    <t xml:space="preserve">A_87_P009004</t>
  </si>
  <si>
    <t xml:space="preserve">IPI00818812</t>
  </si>
  <si>
    <t xml:space="preserve">A_87_P009182</t>
  </si>
  <si>
    <t xml:space="preserve">BMP7</t>
  </si>
  <si>
    <t xml:space="preserve">A_87_P009210</t>
  </si>
  <si>
    <t xml:space="preserve">SOCS2</t>
  </si>
  <si>
    <t xml:space="preserve">A_87_P009258</t>
  </si>
  <si>
    <t xml:space="preserve">A_87_P009549</t>
  </si>
  <si>
    <t xml:space="preserve">MYL4</t>
  </si>
  <si>
    <t xml:space="preserve">A_87_P009817</t>
  </si>
  <si>
    <t xml:space="preserve">A_87_P009824</t>
  </si>
  <si>
    <t xml:space="preserve">A_87_P009860</t>
  </si>
  <si>
    <t xml:space="preserve">OBFC1</t>
  </si>
  <si>
    <t xml:space="preserve">A_87_P010561</t>
  </si>
  <si>
    <t xml:space="preserve">A_87_P010566</t>
  </si>
  <si>
    <t xml:space="preserve">A_87_P010742</t>
  </si>
  <si>
    <t xml:space="preserve">A_87_P010812</t>
  </si>
  <si>
    <t xml:space="preserve">MBTD1</t>
  </si>
  <si>
    <t xml:space="preserve">A_87_P010820</t>
  </si>
  <si>
    <t xml:space="preserve">LOC423858</t>
  </si>
  <si>
    <t xml:space="preserve">A_87_P011359</t>
  </si>
  <si>
    <t xml:space="preserve">Itch</t>
  </si>
  <si>
    <t xml:space="preserve">A_87_P011414</t>
  </si>
  <si>
    <t xml:space="preserve">KCNE4</t>
  </si>
  <si>
    <t xml:space="preserve">A_87_P011542</t>
  </si>
  <si>
    <t xml:space="preserve">TPCN1</t>
  </si>
  <si>
    <t xml:space="preserve">A_87_P011907</t>
  </si>
  <si>
    <t xml:space="preserve">EPB41</t>
  </si>
  <si>
    <t xml:space="preserve">A_87_P012074</t>
  </si>
  <si>
    <t xml:space="preserve">LOC418394</t>
  </si>
  <si>
    <t xml:space="preserve">A_87_P012245</t>
  </si>
  <si>
    <t xml:space="preserve">TTC18</t>
  </si>
  <si>
    <t xml:space="preserve">A_87_P012449</t>
  </si>
  <si>
    <t xml:space="preserve">A_87_P012682</t>
  </si>
  <si>
    <t xml:space="preserve">A_87_P012926</t>
  </si>
  <si>
    <t xml:space="preserve">GPSM2</t>
  </si>
  <si>
    <t xml:space="preserve">A_87_P013219</t>
  </si>
  <si>
    <t xml:space="preserve">MED30</t>
  </si>
  <si>
    <t xml:space="preserve">A_87_P013435</t>
  </si>
  <si>
    <t xml:space="preserve">A_87_P013495</t>
  </si>
  <si>
    <t xml:space="preserve">PDS5A</t>
  </si>
  <si>
    <t xml:space="preserve">A_87_P013518</t>
  </si>
  <si>
    <t xml:space="preserve">SGCD</t>
  </si>
  <si>
    <t xml:space="preserve">A_87_P013668</t>
  </si>
  <si>
    <t xml:space="preserve">A_87_P013843</t>
  </si>
  <si>
    <t xml:space="preserve">A_87_P013949</t>
  </si>
  <si>
    <t xml:space="preserve">IPI00576072.2</t>
  </si>
  <si>
    <t xml:space="preserve">A_87_P014176</t>
  </si>
  <si>
    <t xml:space="preserve">A_87_P014615</t>
  </si>
  <si>
    <t xml:space="preserve">A_87_P014956</t>
  </si>
  <si>
    <t xml:space="preserve">RPL23</t>
  </si>
  <si>
    <t xml:space="preserve">A_87_P014966</t>
  </si>
  <si>
    <t xml:space="preserve">ANKRD28</t>
  </si>
  <si>
    <t xml:space="preserve">A_87_P015467</t>
  </si>
  <si>
    <t xml:space="preserve">A_87_P015633</t>
  </si>
  <si>
    <t xml:space="preserve">NAV2</t>
  </si>
  <si>
    <t xml:space="preserve">A_87_P015711</t>
  </si>
  <si>
    <t xml:space="preserve">A_87_P016072</t>
  </si>
  <si>
    <t xml:space="preserve">LOC424623</t>
  </si>
  <si>
    <t xml:space="preserve">A_87_P016074</t>
  </si>
  <si>
    <t xml:space="preserve">KIAA1857</t>
  </si>
  <si>
    <t xml:space="preserve">A_87_P016116</t>
  </si>
  <si>
    <t xml:space="preserve">MANBA</t>
  </si>
  <si>
    <t xml:space="preserve">A_87_P016176</t>
  </si>
  <si>
    <t xml:space="preserve">SIK1</t>
  </si>
  <si>
    <t xml:space="preserve">A_87_P016450</t>
  </si>
  <si>
    <t xml:space="preserve">SIPA1L2</t>
  </si>
  <si>
    <t xml:space="preserve">A_87_P016647</t>
  </si>
  <si>
    <t xml:space="preserve">HSD3B7</t>
  </si>
  <si>
    <t xml:space="preserve">A_87_P016652</t>
  </si>
  <si>
    <t xml:space="preserve">PNPT1</t>
  </si>
  <si>
    <t xml:space="preserve">A_87_P016696</t>
  </si>
  <si>
    <t xml:space="preserve">DNM1</t>
  </si>
  <si>
    <t xml:space="preserve">A_87_P016857</t>
  </si>
  <si>
    <t xml:space="preserve">TSHZ2</t>
  </si>
  <si>
    <t xml:space="preserve">A_87_P017010</t>
  </si>
  <si>
    <t xml:space="preserve">WWOX</t>
  </si>
  <si>
    <t xml:space="preserve">A_87_P017024</t>
  </si>
  <si>
    <t xml:space="preserve">PRDM11</t>
  </si>
  <si>
    <t xml:space="preserve">A_87_P017106</t>
  </si>
  <si>
    <t xml:space="preserve">IPI00597584.1</t>
  </si>
  <si>
    <t xml:space="preserve">A_87_P017361</t>
  </si>
  <si>
    <t xml:space="preserve">A_87_P017409</t>
  </si>
  <si>
    <t xml:space="preserve">TMEM16E</t>
  </si>
  <si>
    <t xml:space="preserve">A_87_P017462</t>
  </si>
  <si>
    <t xml:space="preserve">A_87_P017490</t>
  </si>
  <si>
    <t xml:space="preserve">A_87_P017511</t>
  </si>
  <si>
    <t xml:space="preserve">PRICKLE2</t>
  </si>
  <si>
    <t xml:space="preserve">A_87_P017533</t>
  </si>
  <si>
    <t xml:space="preserve">LOC423306</t>
  </si>
  <si>
    <t xml:space="preserve">A_87_P017802</t>
  </si>
  <si>
    <t xml:space="preserve">A_87_P018069</t>
  </si>
  <si>
    <t xml:space="preserve">MBNL1</t>
  </si>
  <si>
    <t xml:space="preserve">A_87_P018389</t>
  </si>
  <si>
    <t xml:space="preserve">C11orf57</t>
  </si>
  <si>
    <t xml:space="preserve">A_87_P018745</t>
  </si>
  <si>
    <t xml:space="preserve">A_87_P018847</t>
  </si>
  <si>
    <t xml:space="preserve">A_87_P019384</t>
  </si>
  <si>
    <t xml:space="preserve">RPS6KA6</t>
  </si>
  <si>
    <t xml:space="preserve">A_87_P019564</t>
  </si>
  <si>
    <t xml:space="preserve">WTAP</t>
  </si>
  <si>
    <t xml:space="preserve">A_87_P019638</t>
  </si>
  <si>
    <t xml:space="preserve">IPI00820042.1</t>
  </si>
  <si>
    <t xml:space="preserve">A_87_P020240</t>
  </si>
  <si>
    <t xml:space="preserve">B3GNT5</t>
  </si>
  <si>
    <t xml:space="preserve">A_87_P020524</t>
  </si>
  <si>
    <t xml:space="preserve">A_87_P020893</t>
  </si>
  <si>
    <t xml:space="preserve">A_87_P021004</t>
  </si>
  <si>
    <t xml:space="preserve">IPI00598325</t>
  </si>
  <si>
    <t xml:space="preserve">A_87_P021085</t>
  </si>
  <si>
    <t xml:space="preserve">PLCXD1</t>
  </si>
  <si>
    <t xml:space="preserve">A_87_P021612</t>
  </si>
  <si>
    <t xml:space="preserve">OPRL1</t>
  </si>
  <si>
    <t xml:space="preserve">A_87_P021774</t>
  </si>
  <si>
    <t xml:space="preserve">PNPLA8</t>
  </si>
  <si>
    <t xml:space="preserve">A_87_P021907</t>
  </si>
  <si>
    <t xml:space="preserve">A_87_P021929</t>
  </si>
  <si>
    <t xml:space="preserve">A_87_P022023</t>
  </si>
  <si>
    <t xml:space="preserve">IPI00681637.2</t>
  </si>
  <si>
    <t xml:space="preserve">A_87_P022036</t>
  </si>
  <si>
    <t xml:space="preserve">RHPN1</t>
  </si>
  <si>
    <t xml:space="preserve">A_87_P022162</t>
  </si>
  <si>
    <t xml:space="preserve">ALDH4A1</t>
  </si>
  <si>
    <t xml:space="preserve">A_87_P022351</t>
  </si>
  <si>
    <t xml:space="preserve">IL22RA1</t>
  </si>
  <si>
    <t xml:space="preserve">A_87_P022512</t>
  </si>
  <si>
    <t xml:space="preserve">ARHGAP28</t>
  </si>
  <si>
    <t xml:space="preserve">A_87_P022600</t>
  </si>
  <si>
    <t xml:space="preserve">A_87_P022807</t>
  </si>
  <si>
    <t xml:space="preserve">A_87_P022894</t>
  </si>
  <si>
    <t xml:space="preserve">ELOVL4</t>
  </si>
  <si>
    <t xml:space="preserve">A_87_P022942</t>
  </si>
  <si>
    <t xml:space="preserve">BMS1</t>
  </si>
  <si>
    <t xml:space="preserve">A_87_P023162</t>
  </si>
  <si>
    <t xml:space="preserve">PPFIA2</t>
  </si>
  <si>
    <t xml:space="preserve">A_87_P023214</t>
  </si>
  <si>
    <t xml:space="preserve">ZNF598</t>
  </si>
  <si>
    <t xml:space="preserve">A_87_P023746</t>
  </si>
  <si>
    <t xml:space="preserve">LOC431003</t>
  </si>
  <si>
    <t xml:space="preserve">A_87_P023749</t>
  </si>
  <si>
    <t xml:space="preserve">KIAA1432</t>
  </si>
  <si>
    <t xml:space="preserve">A_87_P024545</t>
  </si>
  <si>
    <t xml:space="preserve">HIC2</t>
  </si>
  <si>
    <t xml:space="preserve">A_87_P024577</t>
  </si>
  <si>
    <t xml:space="preserve">PPP1R3B</t>
  </si>
  <si>
    <t xml:space="preserve">A_87_P025054</t>
  </si>
  <si>
    <t xml:space="preserve">TRIM59</t>
  </si>
  <si>
    <t xml:space="preserve">A_87_P025414</t>
  </si>
  <si>
    <t xml:space="preserve">A_87_P025967</t>
  </si>
  <si>
    <t xml:space="preserve">A_87_P026207</t>
  </si>
  <si>
    <t xml:space="preserve">C10orf47</t>
  </si>
  <si>
    <t xml:space="preserve">A_87_P026290</t>
  </si>
  <si>
    <t xml:space="preserve">ZC3H11A</t>
  </si>
  <si>
    <t xml:space="preserve">A_87_P026293</t>
  </si>
  <si>
    <t xml:space="preserve">SMOC1</t>
  </si>
  <si>
    <t xml:space="preserve">A_87_P026450</t>
  </si>
  <si>
    <t xml:space="preserve">ATP8A2</t>
  </si>
  <si>
    <t xml:space="preserve">A_87_P026569</t>
  </si>
  <si>
    <t xml:space="preserve">NUP88</t>
  </si>
  <si>
    <t xml:space="preserve">A_87_P027617</t>
  </si>
  <si>
    <t xml:space="preserve">A_87_P027670</t>
  </si>
  <si>
    <t xml:space="preserve">HERC4</t>
  </si>
  <si>
    <t xml:space="preserve">A_87_P027674</t>
  </si>
  <si>
    <t xml:space="preserve">A_87_P027863</t>
  </si>
  <si>
    <t xml:space="preserve">LRPPRC</t>
  </si>
  <si>
    <t xml:space="preserve">A_87_P028140</t>
  </si>
  <si>
    <t xml:space="preserve">ASXL2</t>
  </si>
  <si>
    <t xml:space="preserve">A_87_P028231</t>
  </si>
  <si>
    <t xml:space="preserve">ASPHD2</t>
  </si>
  <si>
    <t xml:space="preserve">A_87_P028379</t>
  </si>
  <si>
    <t xml:space="preserve">DSCAM</t>
  </si>
  <si>
    <t xml:space="preserve">A_87_P028598</t>
  </si>
  <si>
    <t xml:space="preserve">HPCAL4</t>
  </si>
  <si>
    <t xml:space="preserve">A_87_P028752</t>
  </si>
  <si>
    <t xml:space="preserve">GALNT14</t>
  </si>
  <si>
    <t xml:space="preserve">A_87_P029087</t>
  </si>
  <si>
    <t xml:space="preserve">LOC422304</t>
  </si>
  <si>
    <t xml:space="preserve">A_87_P029255</t>
  </si>
  <si>
    <t xml:space="preserve">A_87_P029312</t>
  </si>
  <si>
    <t xml:space="preserve">A_87_P029746</t>
  </si>
  <si>
    <t xml:space="preserve">CACNA2D1</t>
  </si>
  <si>
    <t xml:space="preserve">A_87_P029867</t>
  </si>
  <si>
    <t xml:space="preserve">A_87_P030329</t>
  </si>
  <si>
    <t xml:space="preserve">A_87_P030395</t>
  </si>
  <si>
    <t xml:space="preserve">SNRK</t>
  </si>
  <si>
    <t xml:space="preserve">A_87_P030841</t>
  </si>
  <si>
    <t xml:space="preserve">A_87_P031452</t>
  </si>
  <si>
    <t xml:space="preserve">ASMTL</t>
  </si>
  <si>
    <t xml:space="preserve">A_87_P031741</t>
  </si>
  <si>
    <t xml:space="preserve">WFDC8</t>
  </si>
  <si>
    <t xml:space="preserve">A_87_P031759</t>
  </si>
  <si>
    <t xml:space="preserve">MED14</t>
  </si>
  <si>
    <t xml:space="preserve">A_87_P031763</t>
  </si>
  <si>
    <t xml:space="preserve">A_87_P031966</t>
  </si>
  <si>
    <t xml:space="preserve">ADAMTS13</t>
  </si>
  <si>
    <t xml:space="preserve">A_87_P032901</t>
  </si>
  <si>
    <t xml:space="preserve">A_87_P033024</t>
  </si>
  <si>
    <t xml:space="preserve">IPI00821524.1</t>
  </si>
  <si>
    <t xml:space="preserve">A_87_P033665</t>
  </si>
  <si>
    <t xml:space="preserve">LOC772346</t>
  </si>
  <si>
    <t xml:space="preserve">A_87_P033847</t>
  </si>
  <si>
    <t xml:space="preserve">RBM43</t>
  </si>
  <si>
    <t xml:space="preserve">A_87_P033972</t>
  </si>
  <si>
    <t xml:space="preserve">GSS</t>
  </si>
  <si>
    <t xml:space="preserve">A_87_P034001</t>
  </si>
  <si>
    <t xml:space="preserve">IPI00587760</t>
  </si>
  <si>
    <t xml:space="preserve">A_87_P034298</t>
  </si>
  <si>
    <t xml:space="preserve">CALCRL</t>
  </si>
  <si>
    <t xml:space="preserve">A_87_P034305</t>
  </si>
  <si>
    <t xml:space="preserve">A_87_P034423</t>
  </si>
  <si>
    <t xml:space="preserve">A_87_P034717</t>
  </si>
  <si>
    <t xml:space="preserve">FBLN2</t>
  </si>
  <si>
    <t xml:space="preserve">A_87_P034825</t>
  </si>
  <si>
    <t xml:space="preserve">A_87_P034939</t>
  </si>
  <si>
    <t xml:space="preserve">ANKRD54</t>
  </si>
  <si>
    <t xml:space="preserve">A_87_P034952</t>
  </si>
  <si>
    <t xml:space="preserve">SLC7A10</t>
  </si>
  <si>
    <t xml:space="preserve">A_87_P035828</t>
  </si>
  <si>
    <t xml:space="preserve">TRDMT1</t>
  </si>
  <si>
    <t xml:space="preserve">A_87_P036271</t>
  </si>
  <si>
    <t xml:space="preserve">ZBTB2</t>
  </si>
  <si>
    <t xml:space="preserve">A_87_P036334</t>
  </si>
  <si>
    <t xml:space="preserve">LOC417776</t>
  </si>
  <si>
    <t xml:space="preserve">A_87_P036505</t>
  </si>
  <si>
    <t xml:space="preserve">TMEM194B</t>
  </si>
  <si>
    <t xml:space="preserve">A_87_P036532</t>
  </si>
  <si>
    <t xml:space="preserve">EXOC2</t>
  </si>
  <si>
    <t xml:space="preserve">A_87_P036790</t>
  </si>
  <si>
    <t xml:space="preserve">A_87_P037212</t>
  </si>
  <si>
    <t xml:space="preserve">ST8SIA3</t>
  </si>
  <si>
    <t xml:space="preserve">A_87_P037309</t>
  </si>
  <si>
    <t xml:space="preserve">SIPA1L1</t>
  </si>
  <si>
    <t xml:space="preserve">A_87_P037360</t>
  </si>
  <si>
    <t xml:space="preserve">A_87_P037698</t>
  </si>
  <si>
    <t xml:space="preserve">A_87_P037838</t>
  </si>
  <si>
    <t xml:space="preserve">MRE11A</t>
  </si>
  <si>
    <t xml:space="preserve">A_87_P038021</t>
  </si>
  <si>
    <t xml:space="preserve">ST8SIA4</t>
  </si>
  <si>
    <t xml:space="preserve">A_87_P038113</t>
  </si>
  <si>
    <t xml:space="preserve">PKNOX2</t>
  </si>
  <si>
    <t xml:space="preserve">A_87_P038188</t>
  </si>
  <si>
    <t xml:space="preserve">NEB</t>
  </si>
  <si>
    <t xml:space="preserve">A_87_P038197</t>
  </si>
  <si>
    <t xml:space="preserve">KRT19</t>
  </si>
  <si>
    <t xml:space="preserve">A_87_P038270</t>
  </si>
  <si>
    <t xml:space="preserve">A_87_P038282</t>
  </si>
  <si>
    <t xml:space="preserve">A_87_P038441</t>
  </si>
  <si>
    <t xml:space="preserve">A_87_P038518</t>
  </si>
  <si>
    <t xml:space="preserve">A_87_P038593</t>
  </si>
  <si>
    <t xml:space="preserve">LPHN2</t>
  </si>
  <si>
    <t xml:space="preserve">A_87_P039084</t>
  </si>
  <si>
    <t xml:space="preserve">IPI00592452.3</t>
  </si>
  <si>
    <t xml:space="preserve">A_87_P039093</t>
  </si>
  <si>
    <t xml:space="preserve">A_87_P039685</t>
  </si>
  <si>
    <t xml:space="preserve">A_87_P039869</t>
  </si>
  <si>
    <t xml:space="preserve">A_87_P039933</t>
  </si>
  <si>
    <t xml:space="preserve">A_87_P039975</t>
  </si>
  <si>
    <t xml:space="preserve">ASAH1</t>
  </si>
  <si>
    <t xml:space="preserve">A_87_P040032</t>
  </si>
  <si>
    <t xml:space="preserve">A_87_P040249</t>
  </si>
  <si>
    <t xml:space="preserve">ZNF236</t>
  </si>
  <si>
    <t xml:space="preserve">A_87_P040298</t>
  </si>
  <si>
    <t xml:space="preserve">ZDHHC14</t>
  </si>
  <si>
    <t xml:space="preserve">A_87_P040308</t>
  </si>
  <si>
    <t xml:space="preserve">A_87_P040330</t>
  </si>
  <si>
    <t xml:space="preserve">LOC423162</t>
  </si>
  <si>
    <t xml:space="preserve">A_87_P040357</t>
  </si>
  <si>
    <t xml:space="preserve">GMDS</t>
  </si>
  <si>
    <t xml:space="preserve">A_87_P040425</t>
  </si>
  <si>
    <t xml:space="preserve">COL6A3</t>
  </si>
  <si>
    <t xml:space="preserve">A_87_P040593</t>
  </si>
  <si>
    <t xml:space="preserve">ALS2CR8</t>
  </si>
  <si>
    <t xml:space="preserve">A_87_P041324</t>
  </si>
  <si>
    <t xml:space="preserve">A_87_P041387</t>
  </si>
  <si>
    <t xml:space="preserve">SLIT3</t>
  </si>
  <si>
    <t xml:space="preserve">A_87_P041911</t>
  </si>
  <si>
    <t xml:space="preserve">ACTR8</t>
  </si>
  <si>
    <t xml:space="preserve">CUST_156_PI415269069</t>
  </si>
  <si>
    <t xml:space="preserve">IRF7</t>
  </si>
  <si>
    <t xml:space="preserve">CUST_2_PI415900433</t>
  </si>
  <si>
    <t xml:space="preserve">CUST_3_PI415900391</t>
  </si>
  <si>
    <t xml:space="preserve">CUST_356_PI415269069</t>
  </si>
  <si>
    <t xml:space="preserve">IL18</t>
  </si>
  <si>
    <t xml:space="preserve">CUST_425_PI415269071</t>
  </si>
  <si>
    <t xml:space="preserve">CLGN</t>
  </si>
  <si>
    <t xml:space="preserve">CUST_8_PI415900377</t>
  </si>
  <si>
    <t xml:space="preserve">CUST_88_PI415269069</t>
  </si>
  <si>
    <t xml:space="preserve">A_87_P013205</t>
  </si>
  <si>
    <t xml:space="preserve">FRAS1</t>
  </si>
  <si>
    <t xml:space="preserve">A_87_P000105</t>
  </si>
  <si>
    <t xml:space="preserve">A_87_P004352</t>
  </si>
  <si>
    <t xml:space="preserve">LLGL2</t>
  </si>
  <si>
    <t xml:space="preserve">A_87_P014104</t>
  </si>
  <si>
    <t xml:space="preserve">A_87_P000145</t>
  </si>
  <si>
    <t xml:space="preserve">IPI00596893</t>
  </si>
  <si>
    <t xml:space="preserve">A_87_P000925</t>
  </si>
  <si>
    <t xml:space="preserve">C-NAP1</t>
  </si>
  <si>
    <t xml:space="preserve">A_87_P005915</t>
  </si>
  <si>
    <t xml:space="preserve">IPI00822259.1</t>
  </si>
  <si>
    <t xml:space="preserve">A_87_P008081</t>
  </si>
  <si>
    <t xml:space="preserve">A_87_P009485</t>
  </si>
  <si>
    <t xml:space="preserve">GNAI1</t>
  </si>
  <si>
    <t xml:space="preserve">A_87_P012053</t>
  </si>
  <si>
    <t xml:space="preserve">CDKL2</t>
  </si>
  <si>
    <t xml:space="preserve">A_87_P012535</t>
  </si>
  <si>
    <t xml:space="preserve">FCN2</t>
  </si>
  <si>
    <t xml:space="preserve">A_87_P013034</t>
  </si>
  <si>
    <t xml:space="preserve">IPI00604293.2</t>
  </si>
  <si>
    <t xml:space="preserve">A_87_P013158</t>
  </si>
  <si>
    <t xml:space="preserve">PLCH2</t>
  </si>
  <si>
    <t xml:space="preserve">A_87_P020782</t>
  </si>
  <si>
    <t xml:space="preserve">CD47</t>
  </si>
  <si>
    <t xml:space="preserve">A_87_P023810</t>
  </si>
  <si>
    <t xml:space="preserve">GPR98</t>
  </si>
  <si>
    <t xml:space="preserve">A_87_P031476</t>
  </si>
  <si>
    <t xml:space="preserve">PECAM1</t>
  </si>
  <si>
    <t xml:space="preserve">A_87_P031942</t>
  </si>
  <si>
    <t xml:space="preserve">FTCD</t>
  </si>
  <si>
    <t xml:space="preserve">A_87_P035657</t>
  </si>
  <si>
    <t xml:space="preserve">HELLS</t>
  </si>
  <si>
    <t xml:space="preserve">A_87_P037792</t>
  </si>
  <si>
    <t xml:space="preserve">CLOCK</t>
  </si>
  <si>
    <t xml:space="preserve">CUST_155_PI415269071</t>
  </si>
  <si>
    <t xml:space="preserve">WDFY3</t>
  </si>
  <si>
    <t xml:space="preserve">CUST_268_PI415269069</t>
  </si>
  <si>
    <t xml:space="preserve">ITGA8</t>
  </si>
  <si>
    <t xml:space="preserve">CUST_299_PI415269069</t>
  </si>
  <si>
    <t xml:space="preserve">A_87_P003037</t>
  </si>
  <si>
    <t xml:space="preserve">A_87_P019456</t>
  </si>
  <si>
    <t xml:space="preserve">PDP2</t>
  </si>
  <si>
    <t xml:space="preserve">1281 Gene</t>
  </si>
  <si>
    <t xml:space="preserve">A_87_P000209</t>
  </si>
  <si>
    <t xml:space="preserve">A_87_P000390</t>
  </si>
  <si>
    <t xml:space="preserve">A_87_P000454</t>
  </si>
  <si>
    <t xml:space="preserve">PIWIL1</t>
  </si>
  <si>
    <t xml:space="preserve">A_87_P000482</t>
  </si>
  <si>
    <t xml:space="preserve">BCL2L13</t>
  </si>
  <si>
    <t xml:space="preserve">A_87_P000626</t>
  </si>
  <si>
    <t xml:space="preserve">IPI00589181.4</t>
  </si>
  <si>
    <t xml:space="preserve">A_87_P000666</t>
  </si>
  <si>
    <t xml:space="preserve">RBX1</t>
  </si>
  <si>
    <t xml:space="preserve">A_87_P000759</t>
  </si>
  <si>
    <t xml:space="preserve">DAAM2</t>
  </si>
  <si>
    <t xml:space="preserve">A_87_P001042</t>
  </si>
  <si>
    <t xml:space="preserve">SH3BGRL2</t>
  </si>
  <si>
    <t xml:space="preserve">A_87_P001076</t>
  </si>
  <si>
    <t xml:space="preserve">A_87_P001189</t>
  </si>
  <si>
    <t xml:space="preserve">FLJ11362</t>
  </si>
  <si>
    <t xml:space="preserve">A_87_P001328</t>
  </si>
  <si>
    <t xml:space="preserve">BBS9</t>
  </si>
  <si>
    <t xml:space="preserve">A_87_P001364</t>
  </si>
  <si>
    <t xml:space="preserve">RTN1</t>
  </si>
  <si>
    <t xml:space="preserve">A_87_P001447</t>
  </si>
  <si>
    <t xml:space="preserve">ARFIP1</t>
  </si>
  <si>
    <t xml:space="preserve">A_87_P001513</t>
  </si>
  <si>
    <t xml:space="preserve">LOC425155</t>
  </si>
  <si>
    <t xml:space="preserve">A_87_P001583</t>
  </si>
  <si>
    <t xml:space="preserve">TXNDC13</t>
  </si>
  <si>
    <t xml:space="preserve">A_87_P001605</t>
  </si>
  <si>
    <t xml:space="preserve">KIAA1324L</t>
  </si>
  <si>
    <t xml:space="preserve">A_87_P001670</t>
  </si>
  <si>
    <t xml:space="preserve">CRISPLD1</t>
  </si>
  <si>
    <t xml:space="preserve">A_87_P001730</t>
  </si>
  <si>
    <t xml:space="preserve">SETD3</t>
  </si>
  <si>
    <t xml:space="preserve">A_87_P001894</t>
  </si>
  <si>
    <t xml:space="preserve">LOC419947</t>
  </si>
  <si>
    <t xml:space="preserve">A_87_P001916</t>
  </si>
  <si>
    <t xml:space="preserve">LOC772300</t>
  </si>
  <si>
    <t xml:space="preserve">A_87_P002042</t>
  </si>
  <si>
    <t xml:space="preserve">IPI00818433</t>
  </si>
  <si>
    <t xml:space="preserve">A_87_P002094</t>
  </si>
  <si>
    <t xml:space="preserve">A_87_P002110</t>
  </si>
  <si>
    <t xml:space="preserve">CAMTA1</t>
  </si>
  <si>
    <t xml:space="preserve">A_87_P002152</t>
  </si>
  <si>
    <t xml:space="preserve">A_87_P002184</t>
  </si>
  <si>
    <t xml:space="preserve">A_87_P002260</t>
  </si>
  <si>
    <t xml:space="preserve">A_87_P002298</t>
  </si>
  <si>
    <t xml:space="preserve">WDR90</t>
  </si>
  <si>
    <t xml:space="preserve">A_87_P002451</t>
  </si>
  <si>
    <t xml:space="preserve">ZBTB43</t>
  </si>
  <si>
    <t xml:space="preserve">A_87_P002482</t>
  </si>
  <si>
    <t xml:space="preserve">MLL5</t>
  </si>
  <si>
    <t xml:space="preserve">A_87_P002515</t>
  </si>
  <si>
    <t xml:space="preserve">A_87_P002598</t>
  </si>
  <si>
    <t xml:space="preserve">HSPC159</t>
  </si>
  <si>
    <t xml:space="preserve">A_87_P002610</t>
  </si>
  <si>
    <t xml:space="preserve">CAPZB</t>
  </si>
  <si>
    <t xml:space="preserve">A_87_P002652</t>
  </si>
  <si>
    <t xml:space="preserve">TMEM201</t>
  </si>
  <si>
    <t xml:space="preserve">A_87_P002653</t>
  </si>
  <si>
    <t xml:space="preserve">SNAI2</t>
  </si>
  <si>
    <t xml:space="preserve">A_87_P002759</t>
  </si>
  <si>
    <t xml:space="preserve">A_87_P002775</t>
  </si>
  <si>
    <t xml:space="preserve">A_87_P002831</t>
  </si>
  <si>
    <t xml:space="preserve">TM2D1</t>
  </si>
  <si>
    <t xml:space="preserve">A_87_P002939</t>
  </si>
  <si>
    <t xml:space="preserve">A_87_P002962</t>
  </si>
  <si>
    <t xml:space="preserve">EPHA5</t>
  </si>
  <si>
    <t xml:space="preserve">A_87_P002976</t>
  </si>
  <si>
    <t xml:space="preserve">A_87_P003006</t>
  </si>
  <si>
    <t xml:space="preserve">AKAP10</t>
  </si>
  <si>
    <t xml:space="preserve">A_87_P003041</t>
  </si>
  <si>
    <t xml:space="preserve">A_87_P003052</t>
  </si>
  <si>
    <t xml:space="preserve">A_87_P003131</t>
  </si>
  <si>
    <t xml:space="preserve">LMNB1</t>
  </si>
  <si>
    <t xml:space="preserve">A_87_P003138</t>
  </si>
  <si>
    <t xml:space="preserve">INCENP</t>
  </si>
  <si>
    <t xml:space="preserve">A_87_P003145</t>
  </si>
  <si>
    <t xml:space="preserve">A_87_P003218</t>
  </si>
  <si>
    <t xml:space="preserve">IPI00583871.3</t>
  </si>
  <si>
    <t xml:space="preserve">A_87_P003285</t>
  </si>
  <si>
    <t xml:space="preserve">A_87_P003286</t>
  </si>
  <si>
    <t xml:space="preserve">A_87_P003352</t>
  </si>
  <si>
    <t xml:space="preserve">ZDHHC16</t>
  </si>
  <si>
    <t xml:space="preserve">A_87_P003362</t>
  </si>
  <si>
    <t xml:space="preserve">RALY</t>
  </si>
  <si>
    <t xml:space="preserve">A_87_P003363</t>
  </si>
  <si>
    <t xml:space="preserve">ALDH8A1</t>
  </si>
  <si>
    <t xml:space="preserve">A_87_P003366</t>
  </si>
  <si>
    <t xml:space="preserve">A_87_P003474</t>
  </si>
  <si>
    <t xml:space="preserve">A_87_P003475</t>
  </si>
  <si>
    <t xml:space="preserve">A_87_P003486</t>
  </si>
  <si>
    <t xml:space="preserve">RTEL1</t>
  </si>
  <si>
    <t xml:space="preserve">A_87_P003542</t>
  </si>
  <si>
    <t xml:space="preserve">A_87_P003564</t>
  </si>
  <si>
    <t xml:space="preserve">TBCD</t>
  </si>
  <si>
    <t xml:space="preserve">A_87_P003584</t>
  </si>
  <si>
    <t xml:space="preserve">CDC2L6</t>
  </si>
  <si>
    <t xml:space="preserve">A_87_P003647</t>
  </si>
  <si>
    <t xml:space="preserve">CAND1</t>
  </si>
  <si>
    <t xml:space="preserve">A_87_P003690</t>
  </si>
  <si>
    <t xml:space="preserve">A_87_P003737</t>
  </si>
  <si>
    <t xml:space="preserve">RWDD4A</t>
  </si>
  <si>
    <t xml:space="preserve">A_87_P003756</t>
  </si>
  <si>
    <t xml:space="preserve">A_87_P003791</t>
  </si>
  <si>
    <t xml:space="preserve">A_87_P003833</t>
  </si>
  <si>
    <t xml:space="preserve">CHN2</t>
  </si>
  <si>
    <t xml:space="preserve">A_87_P003861</t>
  </si>
  <si>
    <t xml:space="preserve">PIH1D2</t>
  </si>
  <si>
    <t xml:space="preserve">A_87_P003870</t>
  </si>
  <si>
    <t xml:space="preserve">A_87_P003902</t>
  </si>
  <si>
    <t xml:space="preserve">TXNL1</t>
  </si>
  <si>
    <t xml:space="preserve">A_87_P003920</t>
  </si>
  <si>
    <t xml:space="preserve">A_87_P003936</t>
  </si>
  <si>
    <t xml:space="preserve">IPI00598581</t>
  </si>
  <si>
    <t xml:space="preserve">A_87_P003972</t>
  </si>
  <si>
    <t xml:space="preserve">TXNDC5</t>
  </si>
  <si>
    <t xml:space="preserve">A_87_P003979</t>
  </si>
  <si>
    <t xml:space="preserve">RBBP6</t>
  </si>
  <si>
    <t xml:space="preserve">A_87_P003988</t>
  </si>
  <si>
    <t xml:space="preserve">A_87_P004014</t>
  </si>
  <si>
    <t xml:space="preserve">A_87_P004015</t>
  </si>
  <si>
    <t xml:space="preserve">LOC422431</t>
  </si>
  <si>
    <t xml:space="preserve">A_87_P004039</t>
  </si>
  <si>
    <t xml:space="preserve">LOC769845</t>
  </si>
  <si>
    <t xml:space="preserve">A_87_P004125</t>
  </si>
  <si>
    <t xml:space="preserve">A_87_P004136</t>
  </si>
  <si>
    <t xml:space="preserve">MRPS5</t>
  </si>
  <si>
    <t xml:space="preserve">A_87_P004238</t>
  </si>
  <si>
    <t xml:space="preserve">TMEM132D</t>
  </si>
  <si>
    <t xml:space="preserve">A_87_P004312</t>
  </si>
  <si>
    <t xml:space="preserve">A_87_P004374</t>
  </si>
  <si>
    <t xml:space="preserve">A_87_P004402</t>
  </si>
  <si>
    <t xml:space="preserve">COL9A3</t>
  </si>
  <si>
    <t xml:space="preserve">A_87_P004417</t>
  </si>
  <si>
    <t xml:space="preserve">AYTL1</t>
  </si>
  <si>
    <t xml:space="preserve">A_87_P004633</t>
  </si>
  <si>
    <t xml:space="preserve">ACSS3</t>
  </si>
  <si>
    <t xml:space="preserve">A_87_P004636</t>
  </si>
  <si>
    <t xml:space="preserve">IPI00822074.1</t>
  </si>
  <si>
    <t xml:space="preserve">A_87_P004659</t>
  </si>
  <si>
    <t xml:space="preserve">IPI00601201.2</t>
  </si>
  <si>
    <t xml:space="preserve">A_87_P004718</t>
  </si>
  <si>
    <t xml:space="preserve">LOC417276</t>
  </si>
  <si>
    <t xml:space="preserve">A_87_P004830</t>
  </si>
  <si>
    <t xml:space="preserve">MSRA</t>
  </si>
  <si>
    <t xml:space="preserve">A_87_P004832</t>
  </si>
  <si>
    <t xml:space="preserve">IPI00595561.3</t>
  </si>
  <si>
    <t xml:space="preserve">A_87_P004864</t>
  </si>
  <si>
    <t xml:space="preserve">SDHB</t>
  </si>
  <si>
    <t xml:space="preserve">A_87_P004906</t>
  </si>
  <si>
    <t xml:space="preserve">PTPDC1</t>
  </si>
  <si>
    <t xml:space="preserve">A_87_P004940</t>
  </si>
  <si>
    <t xml:space="preserve">IPI00580401.1</t>
  </si>
  <si>
    <t xml:space="preserve">A_87_P005025</t>
  </si>
  <si>
    <t xml:space="preserve">DEPDC5</t>
  </si>
  <si>
    <t xml:space="preserve">A_87_P005064</t>
  </si>
  <si>
    <t xml:space="preserve">A_87_P005149</t>
  </si>
  <si>
    <t xml:space="preserve">LOC428832</t>
  </si>
  <si>
    <t xml:space="preserve">A_87_P005151</t>
  </si>
  <si>
    <t xml:space="preserve">A_87_P005263</t>
  </si>
  <si>
    <t xml:space="preserve">TMBIM4</t>
  </si>
  <si>
    <t xml:space="preserve">A_87_P005333</t>
  </si>
  <si>
    <t xml:space="preserve">A_87_P005382</t>
  </si>
  <si>
    <t xml:space="preserve">IPI00601973</t>
  </si>
  <si>
    <t xml:space="preserve">A_87_P005592</t>
  </si>
  <si>
    <t xml:space="preserve">A_87_P005628</t>
  </si>
  <si>
    <t xml:space="preserve">SHB</t>
  </si>
  <si>
    <t xml:space="preserve">A_87_P005846</t>
  </si>
  <si>
    <t xml:space="preserve">DAB1</t>
  </si>
  <si>
    <t xml:space="preserve">A_87_P005870</t>
  </si>
  <si>
    <t xml:space="preserve">ZNF650</t>
  </si>
  <si>
    <t xml:space="preserve">A_87_P005970</t>
  </si>
  <si>
    <t xml:space="preserve">LOC419159</t>
  </si>
  <si>
    <t xml:space="preserve">A_87_P005999</t>
  </si>
  <si>
    <t xml:space="preserve">ATP13A3</t>
  </si>
  <si>
    <t xml:space="preserve">A_87_P006067</t>
  </si>
  <si>
    <t xml:space="preserve">AOF1</t>
  </si>
  <si>
    <t xml:space="preserve">A_87_P006136</t>
  </si>
  <si>
    <t xml:space="preserve">TEAD3</t>
  </si>
  <si>
    <t xml:space="preserve">A_87_P006270</t>
  </si>
  <si>
    <t xml:space="preserve">LOC771030</t>
  </si>
  <si>
    <t xml:space="preserve">A_87_P006316</t>
  </si>
  <si>
    <t xml:space="preserve">NCOR1</t>
  </si>
  <si>
    <t xml:space="preserve">A_87_P006385</t>
  </si>
  <si>
    <t xml:space="preserve">LOC415300</t>
  </si>
  <si>
    <t xml:space="preserve">A_87_P006394</t>
  </si>
  <si>
    <t xml:space="preserve">STX8</t>
  </si>
  <si>
    <t xml:space="preserve">A_87_P006505</t>
  </si>
  <si>
    <t xml:space="preserve">A_87_P006533</t>
  </si>
  <si>
    <t xml:space="preserve">C6orf106</t>
  </si>
  <si>
    <t xml:space="preserve">A_87_P006570</t>
  </si>
  <si>
    <t xml:space="preserve">JAKMIP1</t>
  </si>
  <si>
    <t xml:space="preserve">A_87_P006581</t>
  </si>
  <si>
    <t xml:space="preserve">NPM1</t>
  </si>
  <si>
    <t xml:space="preserve">A_87_P006715</t>
  </si>
  <si>
    <t xml:space="preserve">MAN1C1</t>
  </si>
  <si>
    <t xml:space="preserve">A_87_P006966</t>
  </si>
  <si>
    <t xml:space="preserve">IPI00583067.2</t>
  </si>
  <si>
    <t xml:space="preserve">A_87_P007068</t>
  </si>
  <si>
    <t xml:space="preserve">LOC776271</t>
  </si>
  <si>
    <t xml:space="preserve">A_87_P007073</t>
  </si>
  <si>
    <t xml:space="preserve">HN1</t>
  </si>
  <si>
    <t xml:space="preserve">A_87_P007152</t>
  </si>
  <si>
    <t xml:space="preserve">RPAP2</t>
  </si>
  <si>
    <t xml:space="preserve">A_87_P007228</t>
  </si>
  <si>
    <t xml:space="preserve">FADS6</t>
  </si>
  <si>
    <t xml:space="preserve">A_87_P007263</t>
  </si>
  <si>
    <t xml:space="preserve">A_87_P007388</t>
  </si>
  <si>
    <t xml:space="preserve">A_87_P007451</t>
  </si>
  <si>
    <t xml:space="preserve">A_87_P007453</t>
  </si>
  <si>
    <t xml:space="preserve">ROCK1</t>
  </si>
  <si>
    <t xml:space="preserve">A_87_P007458</t>
  </si>
  <si>
    <t xml:space="preserve">A_87_P007483</t>
  </si>
  <si>
    <t xml:space="preserve">A_87_P007526</t>
  </si>
  <si>
    <t xml:space="preserve">NCAPG</t>
  </si>
  <si>
    <t xml:space="preserve">A_87_P007572</t>
  </si>
  <si>
    <t xml:space="preserve">IPI00602425</t>
  </si>
  <si>
    <t xml:space="preserve">A_87_P007581</t>
  </si>
  <si>
    <t xml:space="preserve">SECISBP2L</t>
  </si>
  <si>
    <t xml:space="preserve">A_87_P007625</t>
  </si>
  <si>
    <t xml:space="preserve">A_87_P007626</t>
  </si>
  <si>
    <t xml:space="preserve">A_87_P007697</t>
  </si>
  <si>
    <t xml:space="preserve">A_87_P007812</t>
  </si>
  <si>
    <t xml:space="preserve">GALNT11</t>
  </si>
  <si>
    <t xml:space="preserve">A_87_P007821</t>
  </si>
  <si>
    <t xml:space="preserve">A_87_P007862</t>
  </si>
  <si>
    <t xml:space="preserve">A_87_P007884</t>
  </si>
  <si>
    <t xml:space="preserve">EEFSEC</t>
  </si>
  <si>
    <t xml:space="preserve">A_87_P007890</t>
  </si>
  <si>
    <t xml:space="preserve">PLA2G7</t>
  </si>
  <si>
    <t xml:space="preserve">A_87_P008033</t>
  </si>
  <si>
    <t xml:space="preserve">IPI00575658.2</t>
  </si>
  <si>
    <t xml:space="preserve">A_87_P008120</t>
  </si>
  <si>
    <t xml:space="preserve">LOC417450</t>
  </si>
  <si>
    <t xml:space="preserve">A_87_P008129</t>
  </si>
  <si>
    <t xml:space="preserve">A_87_P008155</t>
  </si>
  <si>
    <t xml:space="preserve">PXMP4</t>
  </si>
  <si>
    <t xml:space="preserve">A_87_P008216</t>
  </si>
  <si>
    <t xml:space="preserve">A_87_P008303</t>
  </si>
  <si>
    <t xml:space="preserve">A_87_P008388</t>
  </si>
  <si>
    <t xml:space="preserve">ATPAF1</t>
  </si>
  <si>
    <t xml:space="preserve">A_87_P008762</t>
  </si>
  <si>
    <t xml:space="preserve">LBR</t>
  </si>
  <si>
    <t xml:space="preserve">A_87_P008779</t>
  </si>
  <si>
    <t xml:space="preserve">M6PR</t>
  </si>
  <si>
    <t xml:space="preserve">A_87_P008815</t>
  </si>
  <si>
    <t xml:space="preserve">SMC2</t>
  </si>
  <si>
    <t xml:space="preserve">A_87_P008893</t>
  </si>
  <si>
    <t xml:space="preserve">S100A9</t>
  </si>
  <si>
    <t xml:space="preserve">A_87_P008914</t>
  </si>
  <si>
    <t xml:space="preserve">RPL5</t>
  </si>
  <si>
    <t xml:space="preserve">A_87_P008925</t>
  </si>
  <si>
    <t xml:space="preserve">A_87_P008931</t>
  </si>
  <si>
    <t xml:space="preserve">ANXA2</t>
  </si>
  <si>
    <t xml:space="preserve">A_87_P009037</t>
  </si>
  <si>
    <t xml:space="preserve">TBX19</t>
  </si>
  <si>
    <t xml:space="preserve">A_87_P009048</t>
  </si>
  <si>
    <t xml:space="preserve">A_87_P009059</t>
  </si>
  <si>
    <t xml:space="preserve">ZFP161</t>
  </si>
  <si>
    <t xml:space="preserve">A_87_P009079</t>
  </si>
  <si>
    <t xml:space="preserve">CDC42</t>
  </si>
  <si>
    <t xml:space="preserve">A_87_P009086</t>
  </si>
  <si>
    <t xml:space="preserve">PTPRG</t>
  </si>
  <si>
    <t xml:space="preserve">A_87_P009134</t>
  </si>
  <si>
    <t xml:space="preserve">A_87_P009152</t>
  </si>
  <si>
    <t xml:space="preserve">LAMP2</t>
  </si>
  <si>
    <t xml:space="preserve">A_87_P009175</t>
  </si>
  <si>
    <t xml:space="preserve">A_87_P009195</t>
  </si>
  <si>
    <t xml:space="preserve">A_87_P009196</t>
  </si>
  <si>
    <t xml:space="preserve">ATIC</t>
  </si>
  <si>
    <t xml:space="preserve">A_87_P009218</t>
  </si>
  <si>
    <t xml:space="preserve">PPYR1</t>
  </si>
  <si>
    <t xml:space="preserve">A_87_P009228</t>
  </si>
  <si>
    <t xml:space="preserve">MC2R</t>
  </si>
  <si>
    <t xml:space="preserve">A_87_P009237</t>
  </si>
  <si>
    <t xml:space="preserve">CHRND</t>
  </si>
  <si>
    <t xml:space="preserve">A_87_P009244</t>
  </si>
  <si>
    <t xml:space="preserve">NPY2R</t>
  </si>
  <si>
    <t xml:space="preserve">A_87_P009298</t>
  </si>
  <si>
    <t xml:space="preserve">CAPZA2</t>
  </si>
  <si>
    <t xml:space="preserve">A_87_P009304</t>
  </si>
  <si>
    <t xml:space="preserve">ACTN1</t>
  </si>
  <si>
    <t xml:space="preserve">A_87_P009361</t>
  </si>
  <si>
    <t xml:space="preserve">ANXA5</t>
  </si>
  <si>
    <t xml:space="preserve">A_87_P009368</t>
  </si>
  <si>
    <t xml:space="preserve">LECT2</t>
  </si>
  <si>
    <t xml:space="preserve">A_87_P009372</t>
  </si>
  <si>
    <t xml:space="preserve">IPI00681298</t>
  </si>
  <si>
    <t xml:space="preserve">A_87_P009405</t>
  </si>
  <si>
    <t xml:space="preserve">CYP2H1</t>
  </si>
  <si>
    <t xml:space="preserve">A_87_P009458</t>
  </si>
  <si>
    <t xml:space="preserve">PON2</t>
  </si>
  <si>
    <t xml:space="preserve">A_87_P009499</t>
  </si>
  <si>
    <t xml:space="preserve">GSTA</t>
  </si>
  <si>
    <t xml:space="preserve">A_87_P009545</t>
  </si>
  <si>
    <t xml:space="preserve">ACACA</t>
  </si>
  <si>
    <t xml:space="preserve">A_87_P009684</t>
  </si>
  <si>
    <t xml:space="preserve">NPY6R</t>
  </si>
  <si>
    <t xml:space="preserve">A_87_P009898</t>
  </si>
  <si>
    <t xml:space="preserve">PRMT3</t>
  </si>
  <si>
    <t xml:space="preserve">A_87_P009910</t>
  </si>
  <si>
    <t xml:space="preserve">TRIM2</t>
  </si>
  <si>
    <t xml:space="preserve">A_87_P009957</t>
  </si>
  <si>
    <t xml:space="preserve">A_87_P010010</t>
  </si>
  <si>
    <t xml:space="preserve">TMEM168</t>
  </si>
  <si>
    <t xml:space="preserve">A_87_P010012</t>
  </si>
  <si>
    <t xml:space="preserve">PDIA6</t>
  </si>
  <si>
    <t xml:space="preserve">A_87_P010015</t>
  </si>
  <si>
    <t xml:space="preserve">LOC395193</t>
  </si>
  <si>
    <t xml:space="preserve">A_87_P010020</t>
  </si>
  <si>
    <t xml:space="preserve">A_87_P010091</t>
  </si>
  <si>
    <t xml:space="preserve">TKT</t>
  </si>
  <si>
    <t xml:space="preserve">A_87_P010156</t>
  </si>
  <si>
    <t xml:space="preserve">A_87_P010199</t>
  </si>
  <si>
    <t xml:space="preserve">LOC770261</t>
  </si>
  <si>
    <t xml:space="preserve">A_87_P010280</t>
  </si>
  <si>
    <t xml:space="preserve">A_87_P010352</t>
  </si>
  <si>
    <t xml:space="preserve">FAT</t>
  </si>
  <si>
    <t xml:space="preserve">A_87_P010363</t>
  </si>
  <si>
    <t xml:space="preserve">PGDS</t>
  </si>
  <si>
    <t xml:space="preserve">A_87_P010367</t>
  </si>
  <si>
    <t xml:space="preserve">PLLP</t>
  </si>
  <si>
    <t xml:space="preserve">A_87_P010385</t>
  </si>
  <si>
    <t xml:space="preserve">A_87_P010394</t>
  </si>
  <si>
    <t xml:space="preserve">SNX9</t>
  </si>
  <si>
    <t xml:space="preserve">A_87_P010406</t>
  </si>
  <si>
    <t xml:space="preserve">A_87_P010417</t>
  </si>
  <si>
    <t xml:space="preserve">POMP</t>
  </si>
  <si>
    <t xml:space="preserve">A_87_P010438</t>
  </si>
  <si>
    <t xml:space="preserve">CDC2</t>
  </si>
  <si>
    <t xml:space="preserve">A_87_P010445</t>
  </si>
  <si>
    <t xml:space="preserve">ALG2</t>
  </si>
  <si>
    <t xml:space="preserve">A_87_P010450</t>
  </si>
  <si>
    <t xml:space="preserve">RPN1</t>
  </si>
  <si>
    <t xml:space="preserve">A_87_P010498</t>
  </si>
  <si>
    <t xml:space="preserve">TUBGCP3</t>
  </si>
  <si>
    <t xml:space="preserve">A_87_P010795</t>
  </si>
  <si>
    <t xml:space="preserve">ALPK3</t>
  </si>
  <si>
    <t xml:space="preserve">A_87_P010880</t>
  </si>
  <si>
    <t xml:space="preserve">CPNE8</t>
  </si>
  <si>
    <t xml:space="preserve">A_87_P010918</t>
  </si>
  <si>
    <t xml:space="preserve">ACBD5</t>
  </si>
  <si>
    <t xml:space="preserve">A_87_P010924</t>
  </si>
  <si>
    <t xml:space="preserve">LOC418900</t>
  </si>
  <si>
    <t xml:space="preserve">A_87_P011033</t>
  </si>
  <si>
    <t xml:space="preserve">ABCC1</t>
  </si>
  <si>
    <t xml:space="preserve">A_87_P011119</t>
  </si>
  <si>
    <t xml:space="preserve">MOSC2</t>
  </si>
  <si>
    <t xml:space="preserve">A_87_P011178</t>
  </si>
  <si>
    <t xml:space="preserve">RGN</t>
  </si>
  <si>
    <t xml:space="preserve">A_87_P011240</t>
  </si>
  <si>
    <t xml:space="preserve">TIMD4</t>
  </si>
  <si>
    <t xml:space="preserve">A_87_P011333</t>
  </si>
  <si>
    <t xml:space="preserve">PLEKHA1</t>
  </si>
  <si>
    <t xml:space="preserve">A_87_P011355</t>
  </si>
  <si>
    <t xml:space="preserve">TCTN1</t>
  </si>
  <si>
    <t xml:space="preserve">A_87_P011367</t>
  </si>
  <si>
    <t xml:space="preserve">A_87_P011405</t>
  </si>
  <si>
    <t xml:space="preserve">A_87_P011471</t>
  </si>
  <si>
    <t xml:space="preserve">IPI00818038</t>
  </si>
  <si>
    <t xml:space="preserve">A_87_P011545</t>
  </si>
  <si>
    <t xml:space="preserve">IPI00581215.3</t>
  </si>
  <si>
    <t xml:space="preserve">A_87_P011551</t>
  </si>
  <si>
    <t xml:space="preserve">AAMP</t>
  </si>
  <si>
    <t xml:space="preserve">A_87_P011553</t>
  </si>
  <si>
    <t xml:space="preserve">ADCK2</t>
  </si>
  <si>
    <t xml:space="preserve">A_87_P011644</t>
  </si>
  <si>
    <t xml:space="preserve">SMARCD3</t>
  </si>
  <si>
    <t xml:space="preserve">A_87_P011667</t>
  </si>
  <si>
    <t xml:space="preserve">IPI00587876.2</t>
  </si>
  <si>
    <t xml:space="preserve">A_87_P011705</t>
  </si>
  <si>
    <t xml:space="preserve">LEPROT</t>
  </si>
  <si>
    <t xml:space="preserve">A_87_P011728</t>
  </si>
  <si>
    <t xml:space="preserve">A_87_P011731</t>
  </si>
  <si>
    <t xml:space="preserve">CA4</t>
  </si>
  <si>
    <t xml:space="preserve">A_87_P011759</t>
  </si>
  <si>
    <t xml:space="preserve">SLC25A13</t>
  </si>
  <si>
    <t xml:space="preserve">A_87_P011842</t>
  </si>
  <si>
    <t xml:space="preserve">LOC768752</t>
  </si>
  <si>
    <t xml:space="preserve">A_87_P011868</t>
  </si>
  <si>
    <t xml:space="preserve">GTF2A1</t>
  </si>
  <si>
    <t xml:space="preserve">A_87_P011967</t>
  </si>
  <si>
    <t xml:space="preserve">AHCYL1</t>
  </si>
  <si>
    <t xml:space="preserve">A_87_P011980</t>
  </si>
  <si>
    <t xml:space="preserve">BCAS1</t>
  </si>
  <si>
    <t xml:space="preserve">A_87_P012029</t>
  </si>
  <si>
    <t xml:space="preserve">TMEM93</t>
  </si>
  <si>
    <t xml:space="preserve">A_87_P012086</t>
  </si>
  <si>
    <t xml:space="preserve">C14orf115</t>
  </si>
  <si>
    <t xml:space="preserve">A_87_P012093</t>
  </si>
  <si>
    <t xml:space="preserve">CCNJ</t>
  </si>
  <si>
    <t xml:space="preserve">A_87_P012144</t>
  </si>
  <si>
    <t xml:space="preserve">TMEM32</t>
  </si>
  <si>
    <t xml:space="preserve">A_87_P012155</t>
  </si>
  <si>
    <t xml:space="preserve">A_87_P012170</t>
  </si>
  <si>
    <t xml:space="preserve">LOC422821</t>
  </si>
  <si>
    <t xml:space="preserve">A_87_P012200</t>
  </si>
  <si>
    <t xml:space="preserve">IPI00683934</t>
  </si>
  <si>
    <t xml:space="preserve">A_87_P012341</t>
  </si>
  <si>
    <t xml:space="preserve">TOX3</t>
  </si>
  <si>
    <t xml:space="preserve">A_87_P012408</t>
  </si>
  <si>
    <t xml:space="preserve">LOC426058</t>
  </si>
  <si>
    <t xml:space="preserve">A_87_P012488</t>
  </si>
  <si>
    <t xml:space="preserve">MFSD6</t>
  </si>
  <si>
    <t xml:space="preserve">A_87_P012555</t>
  </si>
  <si>
    <t xml:space="preserve">A_87_P012601</t>
  </si>
  <si>
    <t xml:space="preserve">EZH2</t>
  </si>
  <si>
    <t xml:space="preserve">A_87_P012603</t>
  </si>
  <si>
    <t xml:space="preserve">A_87_P012631</t>
  </si>
  <si>
    <t xml:space="preserve">IPI00821270</t>
  </si>
  <si>
    <t xml:space="preserve">A_87_P012635</t>
  </si>
  <si>
    <t xml:space="preserve">ITGB8,beta</t>
  </si>
  <si>
    <t xml:space="preserve">A_87_P012654</t>
  </si>
  <si>
    <t xml:space="preserve">C14orf106</t>
  </si>
  <si>
    <t xml:space="preserve">A_87_P012684</t>
  </si>
  <si>
    <t xml:space="preserve">AMH</t>
  </si>
  <si>
    <t xml:space="preserve">A_87_P012690</t>
  </si>
  <si>
    <t xml:space="preserve">OAF</t>
  </si>
  <si>
    <t xml:space="preserve">A_87_P012704</t>
  </si>
  <si>
    <t xml:space="preserve">TMEM46</t>
  </si>
  <si>
    <t xml:space="preserve">A_87_P012715</t>
  </si>
  <si>
    <t xml:space="preserve">PRPF40A</t>
  </si>
  <si>
    <t xml:space="preserve">A_87_P012718</t>
  </si>
  <si>
    <t xml:space="preserve">UPP2</t>
  </si>
  <si>
    <t xml:space="preserve">A_87_P012764</t>
  </si>
  <si>
    <t xml:space="preserve">C21orf33</t>
  </si>
  <si>
    <t xml:space="preserve">A_87_P012832</t>
  </si>
  <si>
    <t xml:space="preserve">LOC415615</t>
  </si>
  <si>
    <t xml:space="preserve">A_87_P012842</t>
  </si>
  <si>
    <t xml:space="preserve">NSF</t>
  </si>
  <si>
    <t xml:space="preserve">A_87_P012883</t>
  </si>
  <si>
    <t xml:space="preserve">DIDO1</t>
  </si>
  <si>
    <t xml:space="preserve">A_87_P012894</t>
  </si>
  <si>
    <t xml:space="preserve">RPS10</t>
  </si>
  <si>
    <t xml:space="preserve">A_87_P013007</t>
  </si>
  <si>
    <t xml:space="preserve">LOC422513</t>
  </si>
  <si>
    <t xml:space="preserve">A_87_P013045</t>
  </si>
  <si>
    <t xml:space="preserve">LOC416146</t>
  </si>
  <si>
    <t xml:space="preserve">A_87_P013071</t>
  </si>
  <si>
    <t xml:space="preserve">TSC1</t>
  </si>
  <si>
    <t xml:space="preserve">A_87_P013106</t>
  </si>
  <si>
    <t xml:space="preserve">UGCGL1</t>
  </si>
  <si>
    <t xml:space="preserve">A_87_P013117</t>
  </si>
  <si>
    <t xml:space="preserve">LOC421892</t>
  </si>
  <si>
    <t xml:space="preserve">A_87_P013165</t>
  </si>
  <si>
    <t xml:space="preserve">KIF3B</t>
  </si>
  <si>
    <t xml:space="preserve">A_87_P013185</t>
  </si>
  <si>
    <t xml:space="preserve">A_87_P013274</t>
  </si>
  <si>
    <t xml:space="preserve">WDR36</t>
  </si>
  <si>
    <t xml:space="preserve">A_87_P013277</t>
  </si>
  <si>
    <t xml:space="preserve">EIF4ENIF1</t>
  </si>
  <si>
    <t xml:space="preserve">A_87_P013670</t>
  </si>
  <si>
    <t xml:space="preserve">LOC771134</t>
  </si>
  <si>
    <t xml:space="preserve">A_87_P013735</t>
  </si>
  <si>
    <t xml:space="preserve">LOC768701</t>
  </si>
  <si>
    <t xml:space="preserve">A_87_P013736</t>
  </si>
  <si>
    <t xml:space="preserve">A_87_P013744</t>
  </si>
  <si>
    <t xml:space="preserve">A_87_P013755</t>
  </si>
  <si>
    <t xml:space="preserve">WDR51B</t>
  </si>
  <si>
    <t xml:space="preserve">A_87_P013766</t>
  </si>
  <si>
    <t xml:space="preserve">FBXL2</t>
  </si>
  <si>
    <t xml:space="preserve">A_87_P013911</t>
  </si>
  <si>
    <t xml:space="preserve">DOCK5</t>
  </si>
  <si>
    <t xml:space="preserve">A_87_P013943</t>
  </si>
  <si>
    <t xml:space="preserve">A_87_P014023</t>
  </si>
  <si>
    <t xml:space="preserve">A_87_P014069</t>
  </si>
  <si>
    <t xml:space="preserve">TPTE</t>
  </si>
  <si>
    <t xml:space="preserve">A_87_P014126</t>
  </si>
  <si>
    <t xml:space="preserve">ZNF644</t>
  </si>
  <si>
    <t xml:space="preserve">A_87_P014127</t>
  </si>
  <si>
    <t xml:space="preserve">C6orf66</t>
  </si>
  <si>
    <t xml:space="preserve">A_87_P014160</t>
  </si>
  <si>
    <t xml:space="preserve">SLC33A1</t>
  </si>
  <si>
    <t xml:space="preserve">A_87_P014194</t>
  </si>
  <si>
    <t xml:space="preserve">HOXB8</t>
  </si>
  <si>
    <t xml:space="preserve">A_87_P014214</t>
  </si>
  <si>
    <t xml:space="preserve">UBR4</t>
  </si>
  <si>
    <t xml:space="preserve">A_87_P014228</t>
  </si>
  <si>
    <t xml:space="preserve">RASA1</t>
  </si>
  <si>
    <t xml:space="preserve">A_87_P014329</t>
  </si>
  <si>
    <t xml:space="preserve">A_87_P014348</t>
  </si>
  <si>
    <t xml:space="preserve">ACOT9</t>
  </si>
  <si>
    <t xml:space="preserve">A_87_P014373</t>
  </si>
  <si>
    <t xml:space="preserve">STRN</t>
  </si>
  <si>
    <t xml:space="preserve">A_87_P014438</t>
  </si>
  <si>
    <t xml:space="preserve">A_87_P014479</t>
  </si>
  <si>
    <t xml:space="preserve">MYD88</t>
  </si>
  <si>
    <t xml:space="preserve">A_87_P014516</t>
  </si>
  <si>
    <t xml:space="preserve">LOC416394</t>
  </si>
  <si>
    <t xml:space="preserve">A_87_P014567</t>
  </si>
  <si>
    <t xml:space="preserve">MMP-13</t>
  </si>
  <si>
    <t xml:space="preserve">A_87_P014601</t>
  </si>
  <si>
    <t xml:space="preserve">GPR177</t>
  </si>
  <si>
    <t xml:space="preserve">A_87_P014646</t>
  </si>
  <si>
    <t xml:space="preserve">ARID4A</t>
  </si>
  <si>
    <t xml:space="preserve">A_87_P014689</t>
  </si>
  <si>
    <t xml:space="preserve">USP25</t>
  </si>
  <si>
    <t xml:space="preserve">A_87_P014703</t>
  </si>
  <si>
    <t xml:space="preserve">CHPF</t>
  </si>
  <si>
    <t xml:space="preserve">A_87_P014708</t>
  </si>
  <si>
    <t xml:space="preserve">IPI00602010.5</t>
  </si>
  <si>
    <t xml:space="preserve">A_87_P014795</t>
  </si>
  <si>
    <t xml:space="preserve">LRCH2</t>
  </si>
  <si>
    <t xml:space="preserve">A_87_P014816</t>
  </si>
  <si>
    <t xml:space="preserve">C5orf32</t>
  </si>
  <si>
    <t xml:space="preserve">A_87_P014832</t>
  </si>
  <si>
    <t xml:space="preserve">NUDT14</t>
  </si>
  <si>
    <t xml:space="preserve">A_87_P014909</t>
  </si>
  <si>
    <t xml:space="preserve">A_87_P014914</t>
  </si>
  <si>
    <t xml:space="preserve">NUDT9</t>
  </si>
  <si>
    <t xml:space="preserve">A_87_P014933</t>
  </si>
  <si>
    <t xml:space="preserve">A_87_P014962</t>
  </si>
  <si>
    <t xml:space="preserve">KLHL34</t>
  </si>
  <si>
    <t xml:space="preserve">A_87_P014974</t>
  </si>
  <si>
    <t xml:space="preserve">METTL14</t>
  </si>
  <si>
    <t xml:space="preserve">A_87_P015042</t>
  </si>
  <si>
    <t xml:space="preserve">UTP6</t>
  </si>
  <si>
    <t xml:space="preserve">A_87_P015069</t>
  </si>
  <si>
    <t xml:space="preserve">A_87_P015074</t>
  </si>
  <si>
    <t xml:space="preserve">FIGN</t>
  </si>
  <si>
    <t xml:space="preserve">A_87_P015141</t>
  </si>
  <si>
    <t xml:space="preserve">ERH</t>
  </si>
  <si>
    <t xml:space="preserve">A_87_P015143</t>
  </si>
  <si>
    <t xml:space="preserve">A_87_P015146</t>
  </si>
  <si>
    <t xml:space="preserve">SPATA6</t>
  </si>
  <si>
    <t xml:space="preserve">A_87_P015155</t>
  </si>
  <si>
    <t xml:space="preserve">ITPRIPL2</t>
  </si>
  <si>
    <t xml:space="preserve">A_87_P015243</t>
  </si>
  <si>
    <t xml:space="preserve">A_87_P015257</t>
  </si>
  <si>
    <t xml:space="preserve">TMEM47</t>
  </si>
  <si>
    <t xml:space="preserve">A_87_P015288</t>
  </si>
  <si>
    <t xml:space="preserve">RNF216</t>
  </si>
  <si>
    <t xml:space="preserve">A_87_P015313</t>
  </si>
  <si>
    <t xml:space="preserve">KIF5C</t>
  </si>
  <si>
    <t xml:space="preserve">A_87_P015344</t>
  </si>
  <si>
    <t xml:space="preserve">PRDM15</t>
  </si>
  <si>
    <t xml:space="preserve">A_87_P015451</t>
  </si>
  <si>
    <t xml:space="preserve">A_87_P015468</t>
  </si>
  <si>
    <t xml:space="preserve">A_87_P015488</t>
  </si>
  <si>
    <t xml:space="preserve">SGK2</t>
  </si>
  <si>
    <t xml:space="preserve">A_87_P015489</t>
  </si>
  <si>
    <t xml:space="preserve">A_87_P015494</t>
  </si>
  <si>
    <t xml:space="preserve">A_87_P015511</t>
  </si>
  <si>
    <t xml:space="preserve">LOC421923</t>
  </si>
  <si>
    <t xml:space="preserve">A_87_P015522</t>
  </si>
  <si>
    <t xml:space="preserve">ATXN3</t>
  </si>
  <si>
    <t xml:space="preserve">A_87_P015538</t>
  </si>
  <si>
    <t xml:space="preserve">LOC419032</t>
  </si>
  <si>
    <t xml:space="preserve">A_87_P015555</t>
  </si>
  <si>
    <t xml:space="preserve">LOC422622</t>
  </si>
  <si>
    <t xml:space="preserve">A_87_P015556</t>
  </si>
  <si>
    <t xml:space="preserve">RAB3GAP2</t>
  </si>
  <si>
    <t xml:space="preserve">A_87_P015568</t>
  </si>
  <si>
    <t xml:space="preserve">A_87_P015603</t>
  </si>
  <si>
    <t xml:space="preserve">A_87_P015643</t>
  </si>
  <si>
    <t xml:space="preserve">RCBTB1</t>
  </si>
  <si>
    <t xml:space="preserve">A_87_P015667</t>
  </si>
  <si>
    <t xml:space="preserve">FOXP1</t>
  </si>
  <si>
    <t xml:space="preserve">A_87_P015688</t>
  </si>
  <si>
    <t xml:space="preserve">A_87_P015690</t>
  </si>
  <si>
    <t xml:space="preserve">TAL2</t>
  </si>
  <si>
    <t xml:space="preserve">A_87_P015725</t>
  </si>
  <si>
    <t xml:space="preserve">GAL9</t>
  </si>
  <si>
    <t xml:space="preserve">A_87_P015754</t>
  </si>
  <si>
    <t xml:space="preserve">A_87_P015757</t>
  </si>
  <si>
    <t xml:space="preserve">HSPBAP1</t>
  </si>
  <si>
    <t xml:space="preserve">A_87_P015784</t>
  </si>
  <si>
    <t xml:space="preserve">A_87_P015785</t>
  </si>
  <si>
    <t xml:space="preserve">A_87_P015803</t>
  </si>
  <si>
    <t xml:space="preserve">C20orf108</t>
  </si>
  <si>
    <t xml:space="preserve">A_87_P015866</t>
  </si>
  <si>
    <t xml:space="preserve">HNRNPK</t>
  </si>
  <si>
    <t xml:space="preserve">A_87_P015902</t>
  </si>
  <si>
    <t xml:space="preserve">LOC416381</t>
  </si>
  <si>
    <t xml:space="preserve">A_87_P015925</t>
  </si>
  <si>
    <t xml:space="preserve">OSBPL6</t>
  </si>
  <si>
    <t xml:space="preserve">A_87_P015930</t>
  </si>
  <si>
    <t xml:space="preserve">LOC419662</t>
  </si>
  <si>
    <t xml:space="preserve">A_87_P015936</t>
  </si>
  <si>
    <t xml:space="preserve">GLYCTK</t>
  </si>
  <si>
    <t xml:space="preserve">A_87_P015958</t>
  </si>
  <si>
    <t xml:space="preserve">LOC769519</t>
  </si>
  <si>
    <t xml:space="preserve">A_87_P015961</t>
  </si>
  <si>
    <t xml:space="preserve">HCCS</t>
  </si>
  <si>
    <t xml:space="preserve">A_87_P015968</t>
  </si>
  <si>
    <t xml:space="preserve">TECPR1</t>
  </si>
  <si>
    <t xml:space="preserve">A_87_P015982</t>
  </si>
  <si>
    <t xml:space="preserve">A_87_P015998</t>
  </si>
  <si>
    <t xml:space="preserve">PNN</t>
  </si>
  <si>
    <t xml:space="preserve">A_87_P016025</t>
  </si>
  <si>
    <t xml:space="preserve">FUCA1</t>
  </si>
  <si>
    <t xml:space="preserve">A_87_P016042</t>
  </si>
  <si>
    <t xml:space="preserve">TRNT1</t>
  </si>
  <si>
    <t xml:space="preserve">A_87_P016078</t>
  </si>
  <si>
    <t xml:space="preserve">GLCE</t>
  </si>
  <si>
    <t xml:space="preserve">A_87_P016102</t>
  </si>
  <si>
    <t xml:space="preserve">ADAMTS20</t>
  </si>
  <si>
    <t xml:space="preserve">A_87_P016106</t>
  </si>
  <si>
    <t xml:space="preserve">A_87_P016117</t>
  </si>
  <si>
    <t xml:space="preserve">LOC769855</t>
  </si>
  <si>
    <t xml:space="preserve">A_87_P016150</t>
  </si>
  <si>
    <t xml:space="preserve">SLC4A1AP</t>
  </si>
  <si>
    <t xml:space="preserve">A_87_P016221</t>
  </si>
  <si>
    <t xml:space="preserve">TMED10</t>
  </si>
  <si>
    <t xml:space="preserve">A_87_P016318</t>
  </si>
  <si>
    <t xml:space="preserve">C5orf35</t>
  </si>
  <si>
    <t xml:space="preserve">A_87_P016359</t>
  </si>
  <si>
    <t xml:space="preserve">A_87_P016375</t>
  </si>
  <si>
    <t xml:space="preserve">IPI00681048.1</t>
  </si>
  <si>
    <t xml:space="preserve">A_87_P016413</t>
  </si>
  <si>
    <t xml:space="preserve">GPR1</t>
  </si>
  <si>
    <t xml:space="preserve">A_87_P016428</t>
  </si>
  <si>
    <t xml:space="preserve">A_87_P016442</t>
  </si>
  <si>
    <t xml:space="preserve">A_87_P016443</t>
  </si>
  <si>
    <t xml:space="preserve">LOC770649</t>
  </si>
  <si>
    <t xml:space="preserve">A_87_P016528</t>
  </si>
  <si>
    <t xml:space="preserve">A_87_P016532</t>
  </si>
  <si>
    <t xml:space="preserve">TMEM55A</t>
  </si>
  <si>
    <t xml:space="preserve">A_87_P016537</t>
  </si>
  <si>
    <t xml:space="preserve">A_87_P016548</t>
  </si>
  <si>
    <t xml:space="preserve">NAALADL2</t>
  </si>
  <si>
    <t xml:space="preserve">A_87_P016569</t>
  </si>
  <si>
    <t xml:space="preserve">GNB5</t>
  </si>
  <si>
    <t xml:space="preserve">A_87_P016600</t>
  </si>
  <si>
    <t xml:space="preserve">RGS7</t>
  </si>
  <si>
    <t xml:space="preserve">A_87_P016624</t>
  </si>
  <si>
    <t xml:space="preserve">LGR4</t>
  </si>
  <si>
    <t xml:space="preserve">A_87_P016626</t>
  </si>
  <si>
    <t xml:space="preserve">DIP2A</t>
  </si>
  <si>
    <t xml:space="preserve">A_87_P016639</t>
  </si>
  <si>
    <t xml:space="preserve">SULF2</t>
  </si>
  <si>
    <t xml:space="preserve">A_87_P016727</t>
  </si>
  <si>
    <t xml:space="preserve">PCAF</t>
  </si>
  <si>
    <t xml:space="preserve">A_87_P016744</t>
  </si>
  <si>
    <t xml:space="preserve">A_87_P016751</t>
  </si>
  <si>
    <t xml:space="preserve">IPI00588496</t>
  </si>
  <si>
    <t xml:space="preserve">A_87_P016764</t>
  </si>
  <si>
    <t xml:space="preserve">A_87_P016786</t>
  </si>
  <si>
    <t xml:space="preserve">IPI00683491</t>
  </si>
  <si>
    <t xml:space="preserve">A_87_P016790</t>
  </si>
  <si>
    <t xml:space="preserve">A_87_P016837</t>
  </si>
  <si>
    <t xml:space="preserve">A_87_P016890</t>
  </si>
  <si>
    <t xml:space="preserve">A_87_P016899</t>
  </si>
  <si>
    <t xml:space="preserve">RYK</t>
  </si>
  <si>
    <t xml:space="preserve">A_87_P016904</t>
  </si>
  <si>
    <t xml:space="preserve">ROD1</t>
  </si>
  <si>
    <t xml:space="preserve">A_87_P016910</t>
  </si>
  <si>
    <t xml:space="preserve">A_87_P016953</t>
  </si>
  <si>
    <t xml:space="preserve">IPI00579856.3</t>
  </si>
  <si>
    <t xml:space="preserve">A_87_P017006</t>
  </si>
  <si>
    <t xml:space="preserve">KIAA1193</t>
  </si>
  <si>
    <t xml:space="preserve">A_87_P017071</t>
  </si>
  <si>
    <t xml:space="preserve">RSRC1</t>
  </si>
  <si>
    <t xml:space="preserve">A_87_P017090</t>
  </si>
  <si>
    <t xml:space="preserve">PAK7</t>
  </si>
  <si>
    <t xml:space="preserve">A_87_P017125</t>
  </si>
  <si>
    <t xml:space="preserve">A_87_P017146</t>
  </si>
  <si>
    <t xml:space="preserve">A_87_P017181</t>
  </si>
  <si>
    <t xml:space="preserve">SLTM</t>
  </si>
  <si>
    <t xml:space="preserve">A_87_P017183</t>
  </si>
  <si>
    <t xml:space="preserve">JMJD1C</t>
  </si>
  <si>
    <t xml:space="preserve">A_87_P017228</t>
  </si>
  <si>
    <t xml:space="preserve">LOC416415</t>
  </si>
  <si>
    <t xml:space="preserve">A_87_P017258</t>
  </si>
  <si>
    <t xml:space="preserve">TCP11L1</t>
  </si>
  <si>
    <t xml:space="preserve">A_87_P017261</t>
  </si>
  <si>
    <t xml:space="preserve">LOC428586</t>
  </si>
  <si>
    <t xml:space="preserve">A_87_P017269</t>
  </si>
  <si>
    <t xml:space="preserve">FLJ12716</t>
  </si>
  <si>
    <t xml:space="preserve">A_87_P017278</t>
  </si>
  <si>
    <t xml:space="preserve">SLC25A24</t>
  </si>
  <si>
    <t xml:space="preserve">A_87_P017301</t>
  </si>
  <si>
    <t xml:space="preserve">IFIH1</t>
  </si>
  <si>
    <t xml:space="preserve">A_87_P017327</t>
  </si>
  <si>
    <t xml:space="preserve">CLIC4</t>
  </si>
  <si>
    <t xml:space="preserve">A_87_P017342</t>
  </si>
  <si>
    <t xml:space="preserve">E2F8</t>
  </si>
  <si>
    <t xml:space="preserve">A_87_P017355</t>
  </si>
  <si>
    <t xml:space="preserve">MTIF3</t>
  </si>
  <si>
    <t xml:space="preserve">A_87_P017370</t>
  </si>
  <si>
    <t xml:space="preserve">LRRC49</t>
  </si>
  <si>
    <t xml:space="preserve">A_87_P017386</t>
  </si>
  <si>
    <t xml:space="preserve">ACAD9</t>
  </si>
  <si>
    <t xml:space="preserve">A_87_P017422</t>
  </si>
  <si>
    <t xml:space="preserve">USP18</t>
  </si>
  <si>
    <t xml:space="preserve">A_87_P017580</t>
  </si>
  <si>
    <t xml:space="preserve">BBS5</t>
  </si>
  <si>
    <t xml:space="preserve">A_87_P017592</t>
  </si>
  <si>
    <t xml:space="preserve">PRPF4B</t>
  </si>
  <si>
    <t xml:space="preserve">A_87_P017626</t>
  </si>
  <si>
    <t xml:space="preserve">SFRS3</t>
  </si>
  <si>
    <t xml:space="preserve">A_87_P017676</t>
  </si>
  <si>
    <t xml:space="preserve">IPI00601581</t>
  </si>
  <si>
    <t xml:space="preserve">A_87_P017765</t>
  </si>
  <si>
    <t xml:space="preserve">PSMD10</t>
  </si>
  <si>
    <t xml:space="preserve">A_87_P017776</t>
  </si>
  <si>
    <t xml:space="preserve">A_87_P017779</t>
  </si>
  <si>
    <t xml:space="preserve">IPI00596042</t>
  </si>
  <si>
    <t xml:space="preserve">A_87_P017783</t>
  </si>
  <si>
    <t xml:space="preserve">IPI00576103.3</t>
  </si>
  <si>
    <t xml:space="preserve">A_87_P017784</t>
  </si>
  <si>
    <t xml:space="preserve">LRRC42</t>
  </si>
  <si>
    <t xml:space="preserve">A_87_P017822</t>
  </si>
  <si>
    <t xml:space="preserve">A_87_P017933</t>
  </si>
  <si>
    <t xml:space="preserve">TIPRL</t>
  </si>
  <si>
    <t xml:space="preserve">A_87_P017938</t>
  </si>
  <si>
    <t xml:space="preserve">IPI00821776.1</t>
  </si>
  <si>
    <t xml:space="preserve">A_87_P017974</t>
  </si>
  <si>
    <t xml:space="preserve">SNHG8</t>
  </si>
  <si>
    <t xml:space="preserve">A_87_P017993</t>
  </si>
  <si>
    <t xml:space="preserve">DCP1A</t>
  </si>
  <si>
    <t xml:space="preserve">A_87_P018008</t>
  </si>
  <si>
    <t xml:space="preserve">EPB42</t>
  </si>
  <si>
    <t xml:space="preserve">A_87_P018060</t>
  </si>
  <si>
    <t xml:space="preserve">YWHAZ</t>
  </si>
  <si>
    <t xml:space="preserve">A_87_P018127</t>
  </si>
  <si>
    <t xml:space="preserve">BCL10</t>
  </si>
  <si>
    <t xml:space="preserve">A_87_P018134</t>
  </si>
  <si>
    <t xml:space="preserve">A_87_P018150</t>
  </si>
  <si>
    <t xml:space="preserve">NOM1</t>
  </si>
  <si>
    <t xml:space="preserve">A_87_P018163</t>
  </si>
  <si>
    <t xml:space="preserve">CCDC104</t>
  </si>
  <si>
    <t xml:space="preserve">A_87_P018164</t>
  </si>
  <si>
    <t xml:space="preserve">CEP152</t>
  </si>
  <si>
    <t xml:space="preserve">A_87_P018198</t>
  </si>
  <si>
    <t xml:space="preserve">C16orf61</t>
  </si>
  <si>
    <t xml:space="preserve">A_87_P018221</t>
  </si>
  <si>
    <t xml:space="preserve">LOC428319</t>
  </si>
  <si>
    <t xml:space="preserve">A_87_P018241</t>
  </si>
  <si>
    <t xml:space="preserve">RGS16</t>
  </si>
  <si>
    <t xml:space="preserve">A_87_P018316</t>
  </si>
  <si>
    <t xml:space="preserve">PDE5A</t>
  </si>
  <si>
    <t xml:space="preserve">A_87_P018438</t>
  </si>
  <si>
    <t xml:space="preserve">KIAA1199</t>
  </si>
  <si>
    <t xml:space="preserve">A_87_P018480</t>
  </si>
  <si>
    <t xml:space="preserve">IPI00818394.1</t>
  </si>
  <si>
    <t xml:space="preserve">A_87_P018503</t>
  </si>
  <si>
    <t xml:space="preserve">LOC418554</t>
  </si>
  <si>
    <t xml:space="preserve">A_87_P018520</t>
  </si>
  <si>
    <t xml:space="preserve">A_87_P018599</t>
  </si>
  <si>
    <t xml:space="preserve">KIAA1712</t>
  </si>
  <si>
    <t xml:space="preserve">A_87_P018603</t>
  </si>
  <si>
    <t xml:space="preserve">GNB1L</t>
  </si>
  <si>
    <t xml:space="preserve">A_87_P018609</t>
  </si>
  <si>
    <t xml:space="preserve">UTP18</t>
  </si>
  <si>
    <t xml:space="preserve">A_87_P018621</t>
  </si>
  <si>
    <t xml:space="preserve">APBB2</t>
  </si>
  <si>
    <t xml:space="preserve">A_87_P018683</t>
  </si>
  <si>
    <t xml:space="preserve">AMMECR1L</t>
  </si>
  <si>
    <t xml:space="preserve">A_87_P018694</t>
  </si>
  <si>
    <t xml:space="preserve">ACCS</t>
  </si>
  <si>
    <t xml:space="preserve">A_87_P018708</t>
  </si>
  <si>
    <t xml:space="preserve">LOC420579</t>
  </si>
  <si>
    <t xml:space="preserve">A_87_P018713</t>
  </si>
  <si>
    <t xml:space="preserve">MGST1</t>
  </si>
  <si>
    <t xml:space="preserve">A_87_P018719</t>
  </si>
  <si>
    <t xml:space="preserve">CUX1</t>
  </si>
  <si>
    <t xml:space="preserve">A_87_P018725</t>
  </si>
  <si>
    <t xml:space="preserve">A_87_P018798</t>
  </si>
  <si>
    <t xml:space="preserve">GABPB2</t>
  </si>
  <si>
    <t xml:space="preserve">A_87_P018825</t>
  </si>
  <si>
    <t xml:space="preserve">DOCK1</t>
  </si>
  <si>
    <t xml:space="preserve">A_87_P018839</t>
  </si>
  <si>
    <t xml:space="preserve">MMP23B</t>
  </si>
  <si>
    <t xml:space="preserve">A_87_P018880</t>
  </si>
  <si>
    <t xml:space="preserve">FABP6</t>
  </si>
  <si>
    <t xml:space="preserve">A_87_P018938</t>
  </si>
  <si>
    <t xml:space="preserve">COMMD7</t>
  </si>
  <si>
    <t xml:space="preserve">A_87_P019031</t>
  </si>
  <si>
    <t xml:space="preserve">MFSD8</t>
  </si>
  <si>
    <t xml:space="preserve">A_87_P019046</t>
  </si>
  <si>
    <t xml:space="preserve">IQUB</t>
  </si>
  <si>
    <t xml:space="preserve">A_87_P019120</t>
  </si>
  <si>
    <t xml:space="preserve">IPI00589096.3</t>
  </si>
  <si>
    <t xml:space="preserve">A_87_P019128</t>
  </si>
  <si>
    <t xml:space="preserve">LOC422320</t>
  </si>
  <si>
    <t xml:space="preserve">A_87_P019159</t>
  </si>
  <si>
    <t xml:space="preserve">THAP1</t>
  </si>
  <si>
    <t xml:space="preserve">A_87_P019197</t>
  </si>
  <si>
    <t xml:space="preserve">LOC418713</t>
  </si>
  <si>
    <t xml:space="preserve">A_87_P019199</t>
  </si>
  <si>
    <t xml:space="preserve">AURKAIP1</t>
  </si>
  <si>
    <t xml:space="preserve">A_87_P019224</t>
  </si>
  <si>
    <t xml:space="preserve">A_87_P019255</t>
  </si>
  <si>
    <t xml:space="preserve">A_87_P019326</t>
  </si>
  <si>
    <t xml:space="preserve">COX4I1</t>
  </si>
  <si>
    <t xml:space="preserve">A_87_P019400</t>
  </si>
  <si>
    <t xml:space="preserve">MDH1B</t>
  </si>
  <si>
    <t xml:space="preserve">A_87_P019507</t>
  </si>
  <si>
    <t xml:space="preserve">PRMT10</t>
  </si>
  <si>
    <t xml:space="preserve">A_87_P019532</t>
  </si>
  <si>
    <t xml:space="preserve">IPI00823228</t>
  </si>
  <si>
    <t xml:space="preserve">A_87_P019581</t>
  </si>
  <si>
    <t xml:space="preserve">A_87_P019596</t>
  </si>
  <si>
    <t xml:space="preserve">A_87_P019669</t>
  </si>
  <si>
    <t xml:space="preserve">HMOX1</t>
  </si>
  <si>
    <t xml:space="preserve">A_87_P019766</t>
  </si>
  <si>
    <t xml:space="preserve">A_87_P019814</t>
  </si>
  <si>
    <t xml:space="preserve">CADPS2</t>
  </si>
  <si>
    <t xml:space="preserve">A_87_P019822</t>
  </si>
  <si>
    <t xml:space="preserve">EIF2AK4</t>
  </si>
  <si>
    <t xml:space="preserve">A_87_P019877</t>
  </si>
  <si>
    <t xml:space="preserve">ALG5</t>
  </si>
  <si>
    <t xml:space="preserve">A_87_P019953</t>
  </si>
  <si>
    <t xml:space="preserve">CADM2</t>
  </si>
  <si>
    <t xml:space="preserve">A_87_P020007</t>
  </si>
  <si>
    <t xml:space="preserve">A_87_P020040</t>
  </si>
  <si>
    <t xml:space="preserve">Mar-06</t>
  </si>
  <si>
    <t xml:space="preserve">A_87_P020061</t>
  </si>
  <si>
    <t xml:space="preserve">A_87_P020119</t>
  </si>
  <si>
    <t xml:space="preserve">RTN4R</t>
  </si>
  <si>
    <t xml:space="preserve">A_87_P020233</t>
  </si>
  <si>
    <t xml:space="preserve">PLXNB2</t>
  </si>
  <si>
    <t xml:space="preserve">A_87_P020249</t>
  </si>
  <si>
    <t xml:space="preserve">RPL39</t>
  </si>
  <si>
    <t xml:space="preserve">A_87_P020295</t>
  </si>
  <si>
    <t xml:space="preserve">BCAN</t>
  </si>
  <si>
    <t xml:space="preserve">A_87_P020363</t>
  </si>
  <si>
    <t xml:space="preserve">SLC1A2</t>
  </si>
  <si>
    <t xml:space="preserve">A_87_P020384</t>
  </si>
  <si>
    <t xml:space="preserve">TNRC9</t>
  </si>
  <si>
    <t xml:space="preserve">A_87_P020422</t>
  </si>
  <si>
    <t xml:space="preserve">LOC422681</t>
  </si>
  <si>
    <t xml:space="preserve">A_87_P020443</t>
  </si>
  <si>
    <t xml:space="preserve">NFASC</t>
  </si>
  <si>
    <t xml:space="preserve">A_87_P020511</t>
  </si>
  <si>
    <t xml:space="preserve">DEAF1</t>
  </si>
  <si>
    <t xml:space="preserve">A_87_P020546</t>
  </si>
  <si>
    <t xml:space="preserve">LOC426142</t>
  </si>
  <si>
    <t xml:space="preserve">A_87_P020583</t>
  </si>
  <si>
    <t xml:space="preserve">A_87_P020614</t>
  </si>
  <si>
    <t xml:space="preserve">IPI00684620</t>
  </si>
  <si>
    <t xml:space="preserve">A_87_P020709</t>
  </si>
  <si>
    <t xml:space="preserve">LOC770613</t>
  </si>
  <si>
    <t xml:space="preserve">A_87_P020730</t>
  </si>
  <si>
    <t xml:space="preserve">A_87_P020915</t>
  </si>
  <si>
    <t xml:space="preserve">ADCY7</t>
  </si>
  <si>
    <t xml:space="preserve">A_87_P020933</t>
  </si>
  <si>
    <t xml:space="preserve">SWAP70</t>
  </si>
  <si>
    <t xml:space="preserve">A_87_P020981</t>
  </si>
  <si>
    <t xml:space="preserve">SETDB2</t>
  </si>
  <si>
    <t xml:space="preserve">A_87_P021040</t>
  </si>
  <si>
    <t xml:space="preserve">A_87_P021078</t>
  </si>
  <si>
    <t xml:space="preserve">LGALS2</t>
  </si>
  <si>
    <t xml:space="preserve">A_87_P021119</t>
  </si>
  <si>
    <t xml:space="preserve">ELP2</t>
  </si>
  <si>
    <t xml:space="preserve">A_87_P021179</t>
  </si>
  <si>
    <t xml:space="preserve">HMGCLL1</t>
  </si>
  <si>
    <t xml:space="preserve">A_87_P021256</t>
  </si>
  <si>
    <t xml:space="preserve">TDG</t>
  </si>
  <si>
    <t xml:space="preserve">A_87_P021340</t>
  </si>
  <si>
    <t xml:space="preserve">CUGBP2,etr-3</t>
  </si>
  <si>
    <t xml:space="preserve">A_87_P021357</t>
  </si>
  <si>
    <t xml:space="preserve">ST6GALNAC6</t>
  </si>
  <si>
    <t xml:space="preserve">A_87_P021371</t>
  </si>
  <si>
    <t xml:space="preserve">IPI00821044.1</t>
  </si>
  <si>
    <t xml:space="preserve">A_87_P021416</t>
  </si>
  <si>
    <t xml:space="preserve">C7orf27</t>
  </si>
  <si>
    <t xml:space="preserve">A_87_P021418</t>
  </si>
  <si>
    <t xml:space="preserve">HSBP1</t>
  </si>
  <si>
    <t xml:space="preserve">A_87_P021450</t>
  </si>
  <si>
    <t xml:space="preserve">GRTP1</t>
  </si>
  <si>
    <t xml:space="preserve">A_87_P021480</t>
  </si>
  <si>
    <t xml:space="preserve">GPR103</t>
  </si>
  <si>
    <t xml:space="preserve">A_87_P021492</t>
  </si>
  <si>
    <t xml:space="preserve">NEIL2</t>
  </si>
  <si>
    <t xml:space="preserve">A_87_P021502</t>
  </si>
  <si>
    <t xml:space="preserve">A_87_P021504</t>
  </si>
  <si>
    <t xml:space="preserve">A_87_P021527</t>
  </si>
  <si>
    <t xml:space="preserve">NUP54</t>
  </si>
  <si>
    <t xml:space="preserve">A_87_P021543</t>
  </si>
  <si>
    <t xml:space="preserve">VPS24</t>
  </si>
  <si>
    <t xml:space="preserve">A_87_P021550</t>
  </si>
  <si>
    <t xml:space="preserve">IPI00819917.1</t>
  </si>
  <si>
    <t xml:space="preserve">A_87_P021575</t>
  </si>
  <si>
    <t xml:space="preserve">TMEM80</t>
  </si>
  <si>
    <t xml:space="preserve">A_87_P021581</t>
  </si>
  <si>
    <t xml:space="preserve">TNFSF5IP1</t>
  </si>
  <si>
    <t xml:space="preserve">A_87_P021592</t>
  </si>
  <si>
    <t xml:space="preserve">MDM2</t>
  </si>
  <si>
    <t xml:space="preserve">A_87_P021616</t>
  </si>
  <si>
    <t xml:space="preserve">PVRL3</t>
  </si>
  <si>
    <t xml:space="preserve">A_87_P021635</t>
  </si>
  <si>
    <t xml:space="preserve">PALMD</t>
  </si>
  <si>
    <t xml:space="preserve">A_87_P021636</t>
  </si>
  <si>
    <t xml:space="preserve">LOC772269</t>
  </si>
  <si>
    <t xml:space="preserve">A_87_P021685</t>
  </si>
  <si>
    <t xml:space="preserve">POF1B</t>
  </si>
  <si>
    <t xml:space="preserve">A_87_P021693</t>
  </si>
  <si>
    <t xml:space="preserve">BANP</t>
  </si>
  <si>
    <t xml:space="preserve">A_87_P021699</t>
  </si>
  <si>
    <t xml:space="preserve">STYX</t>
  </si>
  <si>
    <t xml:space="preserve">A_87_P021701</t>
  </si>
  <si>
    <t xml:space="preserve">EXOC4</t>
  </si>
  <si>
    <t xml:space="preserve">A_87_P021714</t>
  </si>
  <si>
    <t xml:space="preserve">RAB32</t>
  </si>
  <si>
    <t xml:space="preserve">A_87_P021715</t>
  </si>
  <si>
    <t xml:space="preserve">C6orf57</t>
  </si>
  <si>
    <t xml:space="preserve">A_87_P021719</t>
  </si>
  <si>
    <t xml:space="preserve">EEF1E1</t>
  </si>
  <si>
    <t xml:space="preserve">A_87_P021742</t>
  </si>
  <si>
    <t xml:space="preserve">SMCR8</t>
  </si>
  <si>
    <t xml:space="preserve">A_87_P021749</t>
  </si>
  <si>
    <t xml:space="preserve">GAMT</t>
  </si>
  <si>
    <t xml:space="preserve">A_87_P021761</t>
  </si>
  <si>
    <t xml:space="preserve">TMEM116</t>
  </si>
  <si>
    <t xml:space="preserve">A_87_P021791</t>
  </si>
  <si>
    <t xml:space="preserve">C14orf100</t>
  </si>
  <si>
    <t xml:space="preserve">A_87_P021797</t>
  </si>
  <si>
    <t xml:space="preserve">CISD2</t>
  </si>
  <si>
    <t xml:space="preserve">A_87_P021815</t>
  </si>
  <si>
    <t xml:space="preserve">SYT12</t>
  </si>
  <si>
    <t xml:space="preserve">A_87_P021818</t>
  </si>
  <si>
    <t xml:space="preserve">AGL</t>
  </si>
  <si>
    <t xml:space="preserve">A_87_P021858</t>
  </si>
  <si>
    <t xml:space="preserve">KBTBD3</t>
  </si>
  <si>
    <t xml:space="preserve">A_87_P021859</t>
  </si>
  <si>
    <t xml:space="preserve">PERP</t>
  </si>
  <si>
    <t xml:space="preserve">A_87_P021892</t>
  </si>
  <si>
    <t xml:space="preserve">TRAPPC6B</t>
  </si>
  <si>
    <t xml:space="preserve">A_87_P021962</t>
  </si>
  <si>
    <t xml:space="preserve">DPH3</t>
  </si>
  <si>
    <t xml:space="preserve">A_87_P021966</t>
  </si>
  <si>
    <t xml:space="preserve">PRDX4</t>
  </si>
  <si>
    <t xml:space="preserve">A_87_P021971</t>
  </si>
  <si>
    <t xml:space="preserve">A_87_P022047</t>
  </si>
  <si>
    <t xml:space="preserve">FMNL2</t>
  </si>
  <si>
    <t xml:space="preserve">A_87_P022057</t>
  </si>
  <si>
    <t xml:space="preserve">TUBA1C</t>
  </si>
  <si>
    <t xml:space="preserve">A_87_P022063</t>
  </si>
  <si>
    <t xml:space="preserve">NLGN1</t>
  </si>
  <si>
    <t xml:space="preserve">A_87_P022071</t>
  </si>
  <si>
    <t xml:space="preserve">A_87_P022074</t>
  </si>
  <si>
    <t xml:space="preserve">YIPF5</t>
  </si>
  <si>
    <t xml:space="preserve">A_87_P022076</t>
  </si>
  <si>
    <t xml:space="preserve">FAM149A</t>
  </si>
  <si>
    <t xml:space="preserve">A_87_P022149</t>
  </si>
  <si>
    <t xml:space="preserve">TBC1D8B</t>
  </si>
  <si>
    <t xml:space="preserve">A_87_P022161</t>
  </si>
  <si>
    <t xml:space="preserve">LOC772057</t>
  </si>
  <si>
    <t xml:space="preserve">A_87_P022165</t>
  </si>
  <si>
    <t xml:space="preserve">A_87_P022170</t>
  </si>
  <si>
    <t xml:space="preserve">SFXN4</t>
  </si>
  <si>
    <t xml:space="preserve">A_87_P022223</t>
  </si>
  <si>
    <t xml:space="preserve">STYXL1</t>
  </si>
  <si>
    <t xml:space="preserve">A_87_P022243</t>
  </si>
  <si>
    <t xml:space="preserve">GNL3</t>
  </si>
  <si>
    <t xml:space="preserve">A_87_P022250</t>
  </si>
  <si>
    <t xml:space="preserve">SIL1</t>
  </si>
  <si>
    <t xml:space="preserve">A_87_P022255</t>
  </si>
  <si>
    <t xml:space="preserve">LOC415554</t>
  </si>
  <si>
    <t xml:space="preserve">A_87_P022271</t>
  </si>
  <si>
    <t xml:space="preserve">BLOC1S2</t>
  </si>
  <si>
    <t xml:space="preserve">A_87_P022298</t>
  </si>
  <si>
    <t xml:space="preserve">POGZ</t>
  </si>
  <si>
    <t xml:space="preserve">A_87_P022315</t>
  </si>
  <si>
    <t xml:space="preserve">DDX24</t>
  </si>
  <si>
    <t xml:space="preserve">A_87_P022340</t>
  </si>
  <si>
    <t xml:space="preserve">GSTA1</t>
  </si>
  <si>
    <t xml:space="preserve">A_87_P022343</t>
  </si>
  <si>
    <t xml:space="preserve">EZH1</t>
  </si>
  <si>
    <t xml:space="preserve">A_87_P022360</t>
  </si>
  <si>
    <t xml:space="preserve">SERPINE2</t>
  </si>
  <si>
    <t xml:space="preserve">A_87_P022366</t>
  </si>
  <si>
    <t xml:space="preserve">ALDH2</t>
  </si>
  <si>
    <t xml:space="preserve">A_87_P022404</t>
  </si>
  <si>
    <t xml:space="preserve">MTTP</t>
  </si>
  <si>
    <t xml:space="preserve">A_87_P022455</t>
  </si>
  <si>
    <t xml:space="preserve">DUSP13</t>
  </si>
  <si>
    <t xml:space="preserve">A_87_P022460</t>
  </si>
  <si>
    <t xml:space="preserve">ZFP1</t>
  </si>
  <si>
    <t xml:space="preserve">A_87_P022467</t>
  </si>
  <si>
    <t xml:space="preserve">A_87_P022469</t>
  </si>
  <si>
    <t xml:space="preserve">FAHD1</t>
  </si>
  <si>
    <t xml:space="preserve">A_87_P022474</t>
  </si>
  <si>
    <t xml:space="preserve">SNAPC1</t>
  </si>
  <si>
    <t xml:space="preserve">A_87_P022517</t>
  </si>
  <si>
    <t xml:space="preserve">LOC777472</t>
  </si>
  <si>
    <t xml:space="preserve">A_87_P022539</t>
  </si>
  <si>
    <t xml:space="preserve">HMGN1</t>
  </si>
  <si>
    <t xml:space="preserve">A_87_P022591</t>
  </si>
  <si>
    <t xml:space="preserve">A_87_P022648</t>
  </si>
  <si>
    <t xml:space="preserve">A_87_P022654</t>
  </si>
  <si>
    <t xml:space="preserve">INTS3</t>
  </si>
  <si>
    <t xml:space="preserve">A_87_P022655</t>
  </si>
  <si>
    <t xml:space="preserve">SLC38A1</t>
  </si>
  <si>
    <t xml:space="preserve">A_87_P022656</t>
  </si>
  <si>
    <t xml:space="preserve">DPP6</t>
  </si>
  <si>
    <t xml:space="preserve">A_87_P022694</t>
  </si>
  <si>
    <t xml:space="preserve">A_87_P022745</t>
  </si>
  <si>
    <t xml:space="preserve">TBC1D7</t>
  </si>
  <si>
    <t xml:space="preserve">A_87_P022777</t>
  </si>
  <si>
    <t xml:space="preserve">NCBP2</t>
  </si>
  <si>
    <t xml:space="preserve">A_87_P022792</t>
  </si>
  <si>
    <t xml:space="preserve">A_87_P022897</t>
  </si>
  <si>
    <t xml:space="preserve">BTBD10</t>
  </si>
  <si>
    <t xml:space="preserve">A_87_P022900</t>
  </si>
  <si>
    <t xml:space="preserve">SLC30A2</t>
  </si>
  <si>
    <t xml:space="preserve">A_87_P022954</t>
  </si>
  <si>
    <t xml:space="preserve">LOC421982</t>
  </si>
  <si>
    <t xml:space="preserve">A_87_P023039</t>
  </si>
  <si>
    <t xml:space="preserve">WDR60</t>
  </si>
  <si>
    <t xml:space="preserve">A_87_P023079</t>
  </si>
  <si>
    <t xml:space="preserve">LOC415414</t>
  </si>
  <si>
    <t xml:space="preserve">A_87_P023147</t>
  </si>
  <si>
    <t xml:space="preserve">SOCS1</t>
  </si>
  <si>
    <t xml:space="preserve">A_87_P023176</t>
  </si>
  <si>
    <t xml:space="preserve">RASD2</t>
  </si>
  <si>
    <t xml:space="preserve">A_87_P023187</t>
  </si>
  <si>
    <t xml:space="preserve">A_87_P023196</t>
  </si>
  <si>
    <t xml:space="preserve">A_87_P023199</t>
  </si>
  <si>
    <t xml:space="preserve">PYGO1</t>
  </si>
  <si>
    <t xml:space="preserve">A_87_P023232</t>
  </si>
  <si>
    <t xml:space="preserve">RPS12</t>
  </si>
  <si>
    <t xml:space="preserve">A_87_P023273</t>
  </si>
  <si>
    <t xml:space="preserve">PLEK2</t>
  </si>
  <si>
    <t xml:space="preserve">A_87_P023288</t>
  </si>
  <si>
    <t xml:space="preserve">ZNF451</t>
  </si>
  <si>
    <t xml:space="preserve">A_87_P023309</t>
  </si>
  <si>
    <t xml:space="preserve">M6PRBP1</t>
  </si>
  <si>
    <t xml:space="preserve">A_87_P023324</t>
  </si>
  <si>
    <t xml:space="preserve">THRAP2</t>
  </si>
  <si>
    <t xml:space="preserve">A_87_P023361</t>
  </si>
  <si>
    <t xml:space="preserve">ATP6V1G3</t>
  </si>
  <si>
    <t xml:space="preserve">A_87_P023376</t>
  </si>
  <si>
    <t xml:space="preserve">LOC424644</t>
  </si>
  <si>
    <t xml:space="preserve">A_87_P023382</t>
  </si>
  <si>
    <t xml:space="preserve">LOC416212</t>
  </si>
  <si>
    <t xml:space="preserve">A_87_P023383</t>
  </si>
  <si>
    <t xml:space="preserve">SORBS2</t>
  </si>
  <si>
    <t xml:space="preserve">A_87_P023394</t>
  </si>
  <si>
    <t xml:space="preserve">CENTA1</t>
  </si>
  <si>
    <t xml:space="preserve">A_87_P023423</t>
  </si>
  <si>
    <t xml:space="preserve">EIF4H</t>
  </si>
  <si>
    <t xml:space="preserve">A_87_P023456</t>
  </si>
  <si>
    <t xml:space="preserve">LOC777533</t>
  </si>
  <si>
    <t xml:space="preserve">A_87_P023477</t>
  </si>
  <si>
    <t xml:space="preserve">CXorf56</t>
  </si>
  <si>
    <t xml:space="preserve">A_87_P023491</t>
  </si>
  <si>
    <t xml:space="preserve">A_87_P023499</t>
  </si>
  <si>
    <t xml:space="preserve">ZNF692</t>
  </si>
  <si>
    <t xml:space="preserve">A_87_P023500</t>
  </si>
  <si>
    <t xml:space="preserve">LOC769988</t>
  </si>
  <si>
    <t xml:space="preserve">A_87_P023544</t>
  </si>
  <si>
    <t xml:space="preserve">USP46</t>
  </si>
  <si>
    <t xml:space="preserve">A_87_P023623</t>
  </si>
  <si>
    <t xml:space="preserve">LOC424004</t>
  </si>
  <si>
    <t xml:space="preserve">A_87_P023633</t>
  </si>
  <si>
    <t xml:space="preserve">TMEM183B</t>
  </si>
  <si>
    <t xml:space="preserve">A_87_P023655</t>
  </si>
  <si>
    <t xml:space="preserve">APOH</t>
  </si>
  <si>
    <t xml:space="preserve">A_87_P023709</t>
  </si>
  <si>
    <t xml:space="preserve">CLK4</t>
  </si>
  <si>
    <t xml:space="preserve">A_87_P023763</t>
  </si>
  <si>
    <t xml:space="preserve">SLC25A19</t>
  </si>
  <si>
    <t xml:space="preserve">A_87_P023787</t>
  </si>
  <si>
    <t xml:space="preserve">TMEM126A</t>
  </si>
  <si>
    <t xml:space="preserve">A_87_P023812</t>
  </si>
  <si>
    <t xml:space="preserve">PRPF38B</t>
  </si>
  <si>
    <t xml:space="preserve">A_87_P023814</t>
  </si>
  <si>
    <t xml:space="preserve">LOC423256</t>
  </si>
  <si>
    <t xml:space="preserve">A_87_P023823</t>
  </si>
  <si>
    <t xml:space="preserve">A_87_P023898</t>
  </si>
  <si>
    <t xml:space="preserve">IPI00573688.2</t>
  </si>
  <si>
    <t xml:space="preserve">A_87_P024008</t>
  </si>
  <si>
    <t xml:space="preserve">CIDEA</t>
  </si>
  <si>
    <t xml:space="preserve">A_87_P024043</t>
  </si>
  <si>
    <t xml:space="preserve">A_87_P024059</t>
  </si>
  <si>
    <t xml:space="preserve">A_87_P024065</t>
  </si>
  <si>
    <t xml:space="preserve">CP</t>
  </si>
  <si>
    <t xml:space="preserve">A_87_P024070</t>
  </si>
  <si>
    <t xml:space="preserve">RPL27A</t>
  </si>
  <si>
    <t xml:space="preserve">A_87_P024125</t>
  </si>
  <si>
    <t xml:space="preserve">ERGIC3</t>
  </si>
  <si>
    <t xml:space="preserve">A_87_P024131</t>
  </si>
  <si>
    <t xml:space="preserve">TSNAX</t>
  </si>
  <si>
    <t xml:space="preserve">A_87_P024156</t>
  </si>
  <si>
    <t xml:space="preserve">CCDC50</t>
  </si>
  <si>
    <t xml:space="preserve">A_87_P024177</t>
  </si>
  <si>
    <t xml:space="preserve">IPI00682761</t>
  </si>
  <si>
    <t xml:space="preserve">A_87_P024179</t>
  </si>
  <si>
    <t xml:space="preserve">MRRF</t>
  </si>
  <si>
    <t xml:space="preserve">A_87_P024195</t>
  </si>
  <si>
    <t xml:space="preserve">C3orf23</t>
  </si>
  <si>
    <t xml:space="preserve">A_87_P024247</t>
  </si>
  <si>
    <t xml:space="preserve">DCUN1D3</t>
  </si>
  <si>
    <t xml:space="preserve">A_87_P024271</t>
  </si>
  <si>
    <t xml:space="preserve">IKIP</t>
  </si>
  <si>
    <t xml:space="preserve">A_87_P024326</t>
  </si>
  <si>
    <t xml:space="preserve">LOC420381</t>
  </si>
  <si>
    <t xml:space="preserve">A_87_P024349</t>
  </si>
  <si>
    <t xml:space="preserve">LOC417722</t>
  </si>
  <si>
    <t xml:space="preserve">A_87_P024359</t>
  </si>
  <si>
    <t xml:space="preserve">C6orf192</t>
  </si>
  <si>
    <t xml:space="preserve">A_87_P024415</t>
  </si>
  <si>
    <t xml:space="preserve">ANKRD46</t>
  </si>
  <si>
    <t xml:space="preserve">A_87_P024418</t>
  </si>
  <si>
    <t xml:space="preserve">A_87_P024458</t>
  </si>
  <si>
    <t xml:space="preserve">MTIF2</t>
  </si>
  <si>
    <t xml:space="preserve">A_87_P024569</t>
  </si>
  <si>
    <t xml:space="preserve">C6orf115</t>
  </si>
  <si>
    <t xml:space="preserve">A_87_P024575</t>
  </si>
  <si>
    <t xml:space="preserve">IPI00601340.2</t>
  </si>
  <si>
    <t xml:space="preserve">A_87_P024597</t>
  </si>
  <si>
    <t xml:space="preserve">PRRG4</t>
  </si>
  <si>
    <t xml:space="preserve">A_87_P024606</t>
  </si>
  <si>
    <t xml:space="preserve">RNH1</t>
  </si>
  <si>
    <t xml:space="preserve">A_87_P024608</t>
  </si>
  <si>
    <t xml:space="preserve">C1orf58</t>
  </si>
  <si>
    <t xml:space="preserve">A_87_P024614</t>
  </si>
  <si>
    <t xml:space="preserve">GPR160</t>
  </si>
  <si>
    <t xml:space="preserve">A_87_P024618</t>
  </si>
  <si>
    <t xml:space="preserve">OTUD3</t>
  </si>
  <si>
    <t xml:space="preserve">A_87_P024628</t>
  </si>
  <si>
    <t xml:space="preserve">A_87_P024636</t>
  </si>
  <si>
    <t xml:space="preserve">RACGAP1</t>
  </si>
  <si>
    <t xml:space="preserve">A_87_P024674</t>
  </si>
  <si>
    <t xml:space="preserve">RAB23</t>
  </si>
  <si>
    <t xml:space="preserve">A_87_P024679</t>
  </si>
  <si>
    <t xml:space="preserve">RPL32</t>
  </si>
  <si>
    <t xml:space="preserve">A_87_P024773</t>
  </si>
  <si>
    <t xml:space="preserve">C9orf30</t>
  </si>
  <si>
    <t xml:space="preserve">A_87_P024877</t>
  </si>
  <si>
    <t xml:space="preserve">ISG12-2</t>
  </si>
  <si>
    <t xml:space="preserve">A_87_P024902</t>
  </si>
  <si>
    <t xml:space="preserve">KCNJ1</t>
  </si>
  <si>
    <t xml:space="preserve">A_87_P024939</t>
  </si>
  <si>
    <t xml:space="preserve">MYSM1</t>
  </si>
  <si>
    <t xml:space="preserve">A_87_P025001</t>
  </si>
  <si>
    <t xml:space="preserve">A_87_P025065</t>
  </si>
  <si>
    <t xml:space="preserve">A_87_P025138</t>
  </si>
  <si>
    <t xml:space="preserve">A_87_P025255</t>
  </si>
  <si>
    <t xml:space="preserve">SLC45A3</t>
  </si>
  <si>
    <t xml:space="preserve">A_87_P025290</t>
  </si>
  <si>
    <t xml:space="preserve">NHLRC2</t>
  </si>
  <si>
    <t xml:space="preserve">A_87_P025485</t>
  </si>
  <si>
    <t xml:space="preserve">IPI00822290.1</t>
  </si>
  <si>
    <t xml:space="preserve">A_87_P025488</t>
  </si>
  <si>
    <t xml:space="preserve">A_87_P025543</t>
  </si>
  <si>
    <t xml:space="preserve">PTPN14</t>
  </si>
  <si>
    <t xml:space="preserve">A_87_P025641</t>
  </si>
  <si>
    <t xml:space="preserve">LOC771634</t>
  </si>
  <si>
    <t xml:space="preserve">A_87_P025644</t>
  </si>
  <si>
    <t xml:space="preserve">IPI00819625</t>
  </si>
  <si>
    <t xml:space="preserve">A_87_P025916</t>
  </si>
  <si>
    <t xml:space="preserve">A_87_P025955</t>
  </si>
  <si>
    <t xml:space="preserve">A_87_P025999</t>
  </si>
  <si>
    <t xml:space="preserve">CHIR2D-956</t>
  </si>
  <si>
    <t xml:space="preserve">A_87_P026029</t>
  </si>
  <si>
    <t xml:space="preserve">IPI00818166</t>
  </si>
  <si>
    <t xml:space="preserve">A_87_P026078</t>
  </si>
  <si>
    <t xml:space="preserve">LOC776181</t>
  </si>
  <si>
    <t xml:space="preserve">A_87_P026112</t>
  </si>
  <si>
    <t xml:space="preserve">TMCC2</t>
  </si>
  <si>
    <t xml:space="preserve">A_87_P026264</t>
  </si>
  <si>
    <t xml:space="preserve">SGTB</t>
  </si>
  <si>
    <t xml:space="preserve">A_87_P026280</t>
  </si>
  <si>
    <t xml:space="preserve">IPI00818892</t>
  </si>
  <si>
    <t xml:space="preserve">A_87_P026364</t>
  </si>
  <si>
    <t xml:space="preserve">A_87_P026408</t>
  </si>
  <si>
    <t xml:space="preserve">ISOC1</t>
  </si>
  <si>
    <t xml:space="preserve">A_87_P026590</t>
  </si>
  <si>
    <t xml:space="preserve">LOC416916</t>
  </si>
  <si>
    <t xml:space="preserve">A_87_P026593</t>
  </si>
  <si>
    <t xml:space="preserve">PHACTR4</t>
  </si>
  <si>
    <t xml:space="preserve">A_87_P026623</t>
  </si>
  <si>
    <t xml:space="preserve">SEC61B</t>
  </si>
  <si>
    <t xml:space="preserve">A_87_P026636</t>
  </si>
  <si>
    <t xml:space="preserve">MYO9B</t>
  </si>
  <si>
    <t xml:space="preserve">A_87_P026727</t>
  </si>
  <si>
    <t xml:space="preserve">LOC429336</t>
  </si>
  <si>
    <t xml:space="preserve">A_87_P026793</t>
  </si>
  <si>
    <t xml:space="preserve">A_87_P026817</t>
  </si>
  <si>
    <t xml:space="preserve">PARD3B</t>
  </si>
  <si>
    <t xml:space="preserve">A_87_P026834</t>
  </si>
  <si>
    <t xml:space="preserve">TRMT61B</t>
  </si>
  <si>
    <t xml:space="preserve">A_87_P026900</t>
  </si>
  <si>
    <t xml:space="preserve">A_87_P026974</t>
  </si>
  <si>
    <t xml:space="preserve">A_87_P027031</t>
  </si>
  <si>
    <t xml:space="preserve">IPI00821279.1</t>
  </si>
  <si>
    <t xml:space="preserve">A_87_P027146</t>
  </si>
  <si>
    <t xml:space="preserve">DYRK1A</t>
  </si>
  <si>
    <t xml:space="preserve">A_87_P027157</t>
  </si>
  <si>
    <t xml:space="preserve">A_87_P027221</t>
  </si>
  <si>
    <t xml:space="preserve">HNRPH1</t>
  </si>
  <si>
    <t xml:space="preserve">A_87_P027327</t>
  </si>
  <si>
    <t xml:space="preserve">A_87_P027408</t>
  </si>
  <si>
    <t xml:space="preserve">C6orf211</t>
  </si>
  <si>
    <t xml:space="preserve">A_87_P027438</t>
  </si>
  <si>
    <t xml:space="preserve">C10orf56</t>
  </si>
  <si>
    <t xml:space="preserve">A_87_P027442</t>
  </si>
  <si>
    <t xml:space="preserve">UQCC</t>
  </si>
  <si>
    <t xml:space="preserve">A_87_P027492</t>
  </si>
  <si>
    <t xml:space="preserve">A_87_P027506</t>
  </si>
  <si>
    <t xml:space="preserve">A_87_P027522</t>
  </si>
  <si>
    <t xml:space="preserve">A_87_P027549</t>
  </si>
  <si>
    <t xml:space="preserve">SHISA5</t>
  </si>
  <si>
    <t xml:space="preserve">A_87_P027558</t>
  </si>
  <si>
    <t xml:space="preserve">ADSSL1</t>
  </si>
  <si>
    <t xml:space="preserve">A_87_P027601</t>
  </si>
  <si>
    <t xml:space="preserve">VTI1A</t>
  </si>
  <si>
    <t xml:space="preserve">A_87_P027752</t>
  </si>
  <si>
    <t xml:space="preserve">A_87_P027916</t>
  </si>
  <si>
    <t xml:space="preserve">IPI00573333</t>
  </si>
  <si>
    <t xml:space="preserve">A_87_P027939</t>
  </si>
  <si>
    <t xml:space="preserve">LOC420739</t>
  </si>
  <si>
    <t xml:space="preserve">A_87_P027960</t>
  </si>
  <si>
    <t xml:space="preserve">LOC768896</t>
  </si>
  <si>
    <t xml:space="preserve">A_87_P028018</t>
  </si>
  <si>
    <t xml:space="preserve">A_87_P028072</t>
  </si>
  <si>
    <t xml:space="preserve">ENTPD5</t>
  </si>
  <si>
    <t xml:space="preserve">A_87_P028085</t>
  </si>
  <si>
    <t xml:space="preserve">SV2B</t>
  </si>
  <si>
    <t xml:space="preserve">A_87_P028093</t>
  </si>
  <si>
    <t xml:space="preserve">LOC418964</t>
  </si>
  <si>
    <t xml:space="preserve">A_87_P028129</t>
  </si>
  <si>
    <t xml:space="preserve">GPIAP1</t>
  </si>
  <si>
    <t xml:space="preserve">A_87_P028159</t>
  </si>
  <si>
    <t xml:space="preserve">A_87_P028203</t>
  </si>
  <si>
    <t xml:space="preserve">NDE1</t>
  </si>
  <si>
    <t xml:space="preserve">A_87_P028404</t>
  </si>
  <si>
    <t xml:space="preserve">PHF21A</t>
  </si>
  <si>
    <t xml:space="preserve">A_87_P028543</t>
  </si>
  <si>
    <t xml:space="preserve">CPEB4</t>
  </si>
  <si>
    <t xml:space="preserve">A_87_P028727</t>
  </si>
  <si>
    <t xml:space="preserve">IPI00683076</t>
  </si>
  <si>
    <t xml:space="preserve">A_87_P028732</t>
  </si>
  <si>
    <t xml:space="preserve">ITPR3</t>
  </si>
  <si>
    <t xml:space="preserve">A_87_P028884</t>
  </si>
  <si>
    <t xml:space="preserve">FNBP1L</t>
  </si>
  <si>
    <t xml:space="preserve">A_87_P028952</t>
  </si>
  <si>
    <t xml:space="preserve">CRHR1</t>
  </si>
  <si>
    <t xml:space="preserve">A_87_P029007</t>
  </si>
  <si>
    <t xml:space="preserve">PHACTR1</t>
  </si>
  <si>
    <t xml:space="preserve">A_87_P029054</t>
  </si>
  <si>
    <t xml:space="preserve">A_87_P029221</t>
  </si>
  <si>
    <t xml:space="preserve">IPI00819066</t>
  </si>
  <si>
    <t xml:space="preserve">A_87_P029258</t>
  </si>
  <si>
    <t xml:space="preserve">GRINL1B</t>
  </si>
  <si>
    <t xml:space="preserve">A_87_P029269</t>
  </si>
  <si>
    <t xml:space="preserve">A_87_P029342</t>
  </si>
  <si>
    <t xml:space="preserve">DISP2</t>
  </si>
  <si>
    <t xml:space="preserve">A_87_P029360</t>
  </si>
  <si>
    <t xml:space="preserve">TMEM111</t>
  </si>
  <si>
    <t xml:space="preserve">A_87_P029413</t>
  </si>
  <si>
    <t xml:space="preserve">LOC427816</t>
  </si>
  <si>
    <t xml:space="preserve">A_87_P029427</t>
  </si>
  <si>
    <t xml:space="preserve">A_87_P029489</t>
  </si>
  <si>
    <t xml:space="preserve">RPL7A</t>
  </si>
  <si>
    <t xml:space="preserve">A_87_P029588</t>
  </si>
  <si>
    <t xml:space="preserve">PTPN12</t>
  </si>
  <si>
    <t xml:space="preserve">A_87_P029731</t>
  </si>
  <si>
    <t xml:space="preserve">TM4SF1</t>
  </si>
  <si>
    <t xml:space="preserve">A_87_P029764</t>
  </si>
  <si>
    <t xml:space="preserve">PDXDC1</t>
  </si>
  <si>
    <t xml:space="preserve">A_87_P029765</t>
  </si>
  <si>
    <t xml:space="preserve">A_87_P029917</t>
  </si>
  <si>
    <t xml:space="preserve">KLF2</t>
  </si>
  <si>
    <t xml:space="preserve">A_87_P029933</t>
  </si>
  <si>
    <t xml:space="preserve">IPI00820318.1</t>
  </si>
  <si>
    <t xml:space="preserve">A_87_P029952</t>
  </si>
  <si>
    <t xml:space="preserve">LOC416668</t>
  </si>
  <si>
    <t xml:space="preserve">A_87_P029953</t>
  </si>
  <si>
    <t xml:space="preserve">LOC769531</t>
  </si>
  <si>
    <t xml:space="preserve">A_87_P030042</t>
  </si>
  <si>
    <t xml:space="preserve">A_87_P030097</t>
  </si>
  <si>
    <t xml:space="preserve">C3orf59</t>
  </si>
  <si>
    <t xml:space="preserve">A_87_P030098</t>
  </si>
  <si>
    <t xml:space="preserve">MTMR6</t>
  </si>
  <si>
    <t xml:space="preserve">A_87_P030131</t>
  </si>
  <si>
    <t xml:space="preserve">NFX1</t>
  </si>
  <si>
    <t xml:space="preserve">A_87_P030195</t>
  </si>
  <si>
    <t xml:space="preserve">USP54</t>
  </si>
  <si>
    <t xml:space="preserve">A_87_P030250</t>
  </si>
  <si>
    <t xml:space="preserve">IRF8</t>
  </si>
  <si>
    <t xml:space="preserve">A_87_P030255</t>
  </si>
  <si>
    <t xml:space="preserve">A_87_P030306</t>
  </si>
  <si>
    <t xml:space="preserve">C12orf31</t>
  </si>
  <si>
    <t xml:space="preserve">A_87_P030358</t>
  </si>
  <si>
    <t xml:space="preserve">RPL7L1</t>
  </si>
  <si>
    <t xml:space="preserve">A_87_P030391</t>
  </si>
  <si>
    <t xml:space="preserve">LOC420138</t>
  </si>
  <si>
    <t xml:space="preserve">A_87_P030437</t>
  </si>
  <si>
    <t xml:space="preserve">MAPKAPK2</t>
  </si>
  <si>
    <t xml:space="preserve">A_87_P030491</t>
  </si>
  <si>
    <t xml:space="preserve">CYB5R3</t>
  </si>
  <si>
    <t xml:space="preserve">A_87_P030587</t>
  </si>
  <si>
    <t xml:space="preserve">SLC5A9</t>
  </si>
  <si>
    <t xml:space="preserve">A_87_P030818</t>
  </si>
  <si>
    <t xml:space="preserve">RIMS2</t>
  </si>
  <si>
    <t xml:space="preserve">A_87_P030819</t>
  </si>
  <si>
    <t xml:space="preserve">FKBP15</t>
  </si>
  <si>
    <t xml:space="preserve">A_87_P030824</t>
  </si>
  <si>
    <t xml:space="preserve">ARHGAP12</t>
  </si>
  <si>
    <t xml:space="preserve">A_87_P030969</t>
  </si>
  <si>
    <t xml:space="preserve">CHL1</t>
  </si>
  <si>
    <t xml:space="preserve">A_87_P030997</t>
  </si>
  <si>
    <t xml:space="preserve">A_87_P031143</t>
  </si>
  <si>
    <t xml:space="preserve">RRP1B</t>
  </si>
  <si>
    <t xml:space="preserve">A_87_P031212</t>
  </si>
  <si>
    <t xml:space="preserve">SLC35F2</t>
  </si>
  <si>
    <t xml:space="preserve">A_87_P031225</t>
  </si>
  <si>
    <t xml:space="preserve">REV1</t>
  </si>
  <si>
    <t xml:space="preserve">A_87_P031231</t>
  </si>
  <si>
    <t xml:space="preserve">PKP4</t>
  </si>
  <si>
    <t xml:space="preserve">A_87_P031263</t>
  </si>
  <si>
    <t xml:space="preserve">METTL2B</t>
  </si>
  <si>
    <t xml:space="preserve">A_87_P031268</t>
  </si>
  <si>
    <t xml:space="preserve">TWSG1</t>
  </si>
  <si>
    <t xml:space="preserve">A_87_P031269</t>
  </si>
  <si>
    <t xml:space="preserve">LOC395787</t>
  </si>
  <si>
    <t xml:space="preserve">A_87_P031283</t>
  </si>
  <si>
    <t xml:space="preserve">ABCG2</t>
  </si>
  <si>
    <t xml:space="preserve">A_87_P031449</t>
  </si>
  <si>
    <t xml:space="preserve">ACOX2</t>
  </si>
  <si>
    <t xml:space="preserve">A_87_P031628</t>
  </si>
  <si>
    <t xml:space="preserve">A_87_P031668</t>
  </si>
  <si>
    <t xml:space="preserve">GCAT</t>
  </si>
  <si>
    <t xml:space="preserve">A_87_P031833</t>
  </si>
  <si>
    <t xml:space="preserve">TOR3A</t>
  </si>
  <si>
    <t xml:space="preserve">A_87_P031836</t>
  </si>
  <si>
    <t xml:space="preserve">H3F3A</t>
  </si>
  <si>
    <t xml:space="preserve">A_87_P031915</t>
  </si>
  <si>
    <t xml:space="preserve">LOC424274</t>
  </si>
  <si>
    <t xml:space="preserve">A_87_P031961</t>
  </si>
  <si>
    <t xml:space="preserve">MAP2K4</t>
  </si>
  <si>
    <t xml:space="preserve">A_87_P032101</t>
  </si>
  <si>
    <t xml:space="preserve">A_87_P032583</t>
  </si>
  <si>
    <t xml:space="preserve">RBM16</t>
  </si>
  <si>
    <t xml:space="preserve">A_87_P032707</t>
  </si>
  <si>
    <t xml:space="preserve">NPY7R</t>
  </si>
  <si>
    <t xml:space="preserve">A_87_P032721</t>
  </si>
  <si>
    <t xml:space="preserve">CECR5</t>
  </si>
  <si>
    <t xml:space="preserve">A_87_P032751</t>
  </si>
  <si>
    <t xml:space="preserve">IMMP1L</t>
  </si>
  <si>
    <t xml:space="preserve">A_87_P032779</t>
  </si>
  <si>
    <t xml:space="preserve">ASAH3L</t>
  </si>
  <si>
    <t xml:space="preserve">A_87_P032863</t>
  </si>
  <si>
    <t xml:space="preserve">A_87_P032910</t>
  </si>
  <si>
    <t xml:space="preserve">LOC769207</t>
  </si>
  <si>
    <t xml:space="preserve">A_87_P033201</t>
  </si>
  <si>
    <t xml:space="preserve">A_87_P033222</t>
  </si>
  <si>
    <t xml:space="preserve">USP31</t>
  </si>
  <si>
    <t xml:space="preserve">A_87_P033347</t>
  </si>
  <si>
    <t xml:space="preserve">IPI00593808.2</t>
  </si>
  <si>
    <t xml:space="preserve">A_87_P033391</t>
  </si>
  <si>
    <t xml:space="preserve">A_87_P033414</t>
  </si>
  <si>
    <t xml:space="preserve">A_87_P033504</t>
  </si>
  <si>
    <t xml:space="preserve">A_87_P033617</t>
  </si>
  <si>
    <t xml:space="preserve">A_87_P033663</t>
  </si>
  <si>
    <t xml:space="preserve">KIF13A</t>
  </si>
  <si>
    <t xml:space="preserve">A_87_P033753</t>
  </si>
  <si>
    <t xml:space="preserve">IFIT5</t>
  </si>
  <si>
    <t xml:space="preserve">A_87_P033796</t>
  </si>
  <si>
    <t xml:space="preserve">A_87_P033898</t>
  </si>
  <si>
    <t xml:space="preserve">ZC3H15</t>
  </si>
  <si>
    <t xml:space="preserve">A_87_P033961</t>
  </si>
  <si>
    <t xml:space="preserve">GRAMD4</t>
  </si>
  <si>
    <t xml:space="preserve">A_87_P033966</t>
  </si>
  <si>
    <t xml:space="preserve">A_87_P034148</t>
  </si>
  <si>
    <t xml:space="preserve">ABHD10</t>
  </si>
  <si>
    <t xml:space="preserve">A_87_P034161</t>
  </si>
  <si>
    <t xml:space="preserve">KRT20</t>
  </si>
  <si>
    <t xml:space="preserve">A_87_P034193</t>
  </si>
  <si>
    <t xml:space="preserve">PLSCR1</t>
  </si>
  <si>
    <t xml:space="preserve">A_87_P034217</t>
  </si>
  <si>
    <t xml:space="preserve">DIRC2</t>
  </si>
  <si>
    <t xml:space="preserve">A_87_P034248</t>
  </si>
  <si>
    <t xml:space="preserve">LOC771291</t>
  </si>
  <si>
    <t xml:space="preserve">A_87_P034275</t>
  </si>
  <si>
    <t xml:space="preserve">C11orf34</t>
  </si>
  <si>
    <t xml:space="preserve">A_87_P034280</t>
  </si>
  <si>
    <t xml:space="preserve">A_87_P034342</t>
  </si>
  <si>
    <t xml:space="preserve">ARPP19</t>
  </si>
  <si>
    <t xml:space="preserve">A_87_P034412</t>
  </si>
  <si>
    <t xml:space="preserve">C1orf96</t>
  </si>
  <si>
    <t xml:space="preserve">A_87_P034497</t>
  </si>
  <si>
    <t xml:space="preserve">SNAPC3</t>
  </si>
  <si>
    <t xml:space="preserve">A_87_P034560</t>
  </si>
  <si>
    <t xml:space="preserve">A_87_P034578</t>
  </si>
  <si>
    <t xml:space="preserve">ZFHX4</t>
  </si>
  <si>
    <t xml:space="preserve">A_87_P034634</t>
  </si>
  <si>
    <t xml:space="preserve">GK</t>
  </si>
  <si>
    <t xml:space="preserve">A_87_P034640</t>
  </si>
  <si>
    <t xml:space="preserve">MMP17</t>
  </si>
  <si>
    <t xml:space="preserve">A_87_P034690</t>
  </si>
  <si>
    <t xml:space="preserve">RBM25</t>
  </si>
  <si>
    <t xml:space="preserve">A_87_P034691</t>
  </si>
  <si>
    <t xml:space="preserve">PDRG1</t>
  </si>
  <si>
    <t xml:space="preserve">A_87_P034742</t>
  </si>
  <si>
    <t xml:space="preserve">ZDHHC7</t>
  </si>
  <si>
    <t xml:space="preserve">A_87_P034766</t>
  </si>
  <si>
    <t xml:space="preserve">A_87_P034814</t>
  </si>
  <si>
    <t xml:space="preserve">A_87_P034860</t>
  </si>
  <si>
    <t xml:space="preserve">A_87_P034866</t>
  </si>
  <si>
    <t xml:space="preserve">DNAJB13</t>
  </si>
  <si>
    <t xml:space="preserve">A_87_P034961</t>
  </si>
  <si>
    <t xml:space="preserve">A_87_P034964</t>
  </si>
  <si>
    <t xml:space="preserve">A_87_P034971</t>
  </si>
  <si>
    <t xml:space="preserve">SLC38A4</t>
  </si>
  <si>
    <t xml:space="preserve">A_87_P035008</t>
  </si>
  <si>
    <t xml:space="preserve">EFHD1</t>
  </si>
  <si>
    <t xml:space="preserve">A_87_P035011</t>
  </si>
  <si>
    <t xml:space="preserve">SKP2</t>
  </si>
  <si>
    <t xml:space="preserve">A_87_P035165</t>
  </si>
  <si>
    <t xml:space="preserve">RPSA</t>
  </si>
  <si>
    <t xml:space="preserve">A_87_P035204</t>
  </si>
  <si>
    <t xml:space="preserve">PPP3CB</t>
  </si>
  <si>
    <t xml:space="preserve">A_87_P035224</t>
  </si>
  <si>
    <t xml:space="preserve">TRIB2</t>
  </si>
  <si>
    <t xml:space="preserve">A_87_P035226</t>
  </si>
  <si>
    <t xml:space="preserve">A_87_P035233</t>
  </si>
  <si>
    <t xml:space="preserve">RHCG</t>
  </si>
  <si>
    <t xml:space="preserve">A_87_P035241</t>
  </si>
  <si>
    <t xml:space="preserve">SS2</t>
  </si>
  <si>
    <t xml:space="preserve">A_87_P035268</t>
  </si>
  <si>
    <t xml:space="preserve">RHD</t>
  </si>
  <si>
    <t xml:space="preserve">A_87_P035289</t>
  </si>
  <si>
    <t xml:space="preserve">CASP8</t>
  </si>
  <si>
    <t xml:space="preserve">A_87_P035309</t>
  </si>
  <si>
    <t xml:space="preserve">RPL6</t>
  </si>
  <si>
    <t xml:space="preserve">A_87_P035422</t>
  </si>
  <si>
    <t xml:space="preserve">CXorf6</t>
  </si>
  <si>
    <t xml:space="preserve">A_87_P035427</t>
  </si>
  <si>
    <t xml:space="preserve">ABCE1</t>
  </si>
  <si>
    <t xml:space="preserve">A_87_P035523</t>
  </si>
  <si>
    <t xml:space="preserve">LOC415891</t>
  </si>
  <si>
    <t xml:space="preserve">A_87_P035524</t>
  </si>
  <si>
    <t xml:space="preserve">MBLAC2</t>
  </si>
  <si>
    <t xml:space="preserve">A_87_P035525</t>
  </si>
  <si>
    <t xml:space="preserve">A_87_P035541</t>
  </si>
  <si>
    <t xml:space="preserve">TMEM30A</t>
  </si>
  <si>
    <t xml:space="preserve">A_87_P035552</t>
  </si>
  <si>
    <t xml:space="preserve">PIGM</t>
  </si>
  <si>
    <t xml:space="preserve">A_87_P035558</t>
  </si>
  <si>
    <t xml:space="preserve">SF3A3</t>
  </si>
  <si>
    <t xml:space="preserve">A_87_P035565</t>
  </si>
  <si>
    <t xml:space="preserve">GPR126</t>
  </si>
  <si>
    <t xml:space="preserve">A_87_P035570</t>
  </si>
  <si>
    <t xml:space="preserve">CHMP2B</t>
  </si>
  <si>
    <t xml:space="preserve">A_87_P035577</t>
  </si>
  <si>
    <t xml:space="preserve">GNAQ</t>
  </si>
  <si>
    <t xml:space="preserve">A_87_P035604</t>
  </si>
  <si>
    <t xml:space="preserve">SCYL3</t>
  </si>
  <si>
    <t xml:space="preserve">A_87_P035605</t>
  </si>
  <si>
    <t xml:space="preserve">HK1</t>
  </si>
  <si>
    <t xml:space="preserve">A_87_P035612</t>
  </si>
  <si>
    <t xml:space="preserve">PHF20L1</t>
  </si>
  <si>
    <t xml:space="preserve">A_87_P035619</t>
  </si>
  <si>
    <t xml:space="preserve">A_87_P035621</t>
  </si>
  <si>
    <t xml:space="preserve">PRRC1</t>
  </si>
  <si>
    <t xml:space="preserve">A_87_P035625</t>
  </si>
  <si>
    <t xml:space="preserve">TAF5</t>
  </si>
  <si>
    <t xml:space="preserve">A_87_P035645</t>
  </si>
  <si>
    <t xml:space="preserve">MED24</t>
  </si>
  <si>
    <t xml:space="preserve">A_87_P035661</t>
  </si>
  <si>
    <t xml:space="preserve">TBCC</t>
  </si>
  <si>
    <t xml:space="preserve">A_87_P035675</t>
  </si>
  <si>
    <t xml:space="preserve">SET</t>
  </si>
  <si>
    <t xml:space="preserve">A_87_P035676</t>
  </si>
  <si>
    <t xml:space="preserve">MAL2</t>
  </si>
  <si>
    <t xml:space="preserve">A_87_P035703</t>
  </si>
  <si>
    <t xml:space="preserve">INSIG2</t>
  </si>
  <si>
    <t xml:space="preserve">A_87_P035715</t>
  </si>
  <si>
    <t xml:space="preserve">SEC31A</t>
  </si>
  <si>
    <t xml:space="preserve">A_87_P035718</t>
  </si>
  <si>
    <t xml:space="preserve">GPATCH2</t>
  </si>
  <si>
    <t xml:space="preserve">A_87_P035728</t>
  </si>
  <si>
    <t xml:space="preserve">FBXL18</t>
  </si>
  <si>
    <t xml:space="preserve">A_87_P035741</t>
  </si>
  <si>
    <t xml:space="preserve">TIPIN</t>
  </si>
  <si>
    <t xml:space="preserve">A_87_P035748</t>
  </si>
  <si>
    <t xml:space="preserve">CCT2</t>
  </si>
  <si>
    <t xml:space="preserve">A_87_P035795</t>
  </si>
  <si>
    <t xml:space="preserve">MAGI3</t>
  </si>
  <si>
    <t xml:space="preserve">A_87_P035827</t>
  </si>
  <si>
    <t xml:space="preserve">PIGA</t>
  </si>
  <si>
    <t xml:space="preserve">A_87_P035832</t>
  </si>
  <si>
    <t xml:space="preserve">AQP5</t>
  </si>
  <si>
    <t xml:space="preserve">A_87_P035871</t>
  </si>
  <si>
    <t xml:space="preserve">TNFAIP3</t>
  </si>
  <si>
    <t xml:space="preserve">A_87_P035889</t>
  </si>
  <si>
    <t xml:space="preserve">LOC422076</t>
  </si>
  <si>
    <t xml:space="preserve">A_87_P035896</t>
  </si>
  <si>
    <t xml:space="preserve">A_87_P035958</t>
  </si>
  <si>
    <t xml:space="preserve">MTAP</t>
  </si>
  <si>
    <t xml:space="preserve">A_87_P035960</t>
  </si>
  <si>
    <t xml:space="preserve">FBXW11</t>
  </si>
  <si>
    <t xml:space="preserve">A_87_P035991</t>
  </si>
  <si>
    <t xml:space="preserve">BPGM</t>
  </si>
  <si>
    <t xml:space="preserve">A_87_P035999</t>
  </si>
  <si>
    <t xml:space="preserve">BUB3</t>
  </si>
  <si>
    <t xml:space="preserve">A_87_P036006</t>
  </si>
  <si>
    <t xml:space="preserve">A_87_P036029</t>
  </si>
  <si>
    <t xml:space="preserve">CCR8</t>
  </si>
  <si>
    <t xml:space="preserve">A_87_P036032</t>
  </si>
  <si>
    <t xml:space="preserve">LMBRD1</t>
  </si>
  <si>
    <t xml:space="preserve">A_87_P036042</t>
  </si>
  <si>
    <t xml:space="preserve">C9orf90</t>
  </si>
  <si>
    <t xml:space="preserve">A_87_P036066</t>
  </si>
  <si>
    <t xml:space="preserve">TRAPPC3</t>
  </si>
  <si>
    <t xml:space="preserve">A_87_P036082</t>
  </si>
  <si>
    <t xml:space="preserve">MTHFD1</t>
  </si>
  <si>
    <t xml:space="preserve">A_87_P036083</t>
  </si>
  <si>
    <t xml:space="preserve">NUF2</t>
  </si>
  <si>
    <t xml:space="preserve">A_87_P036085</t>
  </si>
  <si>
    <t xml:space="preserve">KLF6</t>
  </si>
  <si>
    <t xml:space="preserve">A_87_P036086</t>
  </si>
  <si>
    <t xml:space="preserve">COPS2</t>
  </si>
  <si>
    <t xml:space="preserve">A_87_P036097</t>
  </si>
  <si>
    <t xml:space="preserve">LOC427165</t>
  </si>
  <si>
    <t xml:space="preserve">A_87_P036103</t>
  </si>
  <si>
    <t xml:space="preserve">METT10D</t>
  </si>
  <si>
    <t xml:space="preserve">A_87_P036108</t>
  </si>
  <si>
    <t xml:space="preserve">COPB1</t>
  </si>
  <si>
    <t xml:space="preserve">A_87_P036111</t>
  </si>
  <si>
    <t xml:space="preserve">BAZ1B</t>
  </si>
  <si>
    <t xml:space="preserve">A_87_P036116</t>
  </si>
  <si>
    <t xml:space="preserve">C21orf2</t>
  </si>
  <si>
    <t xml:space="preserve">A_87_P036120</t>
  </si>
  <si>
    <t xml:space="preserve">VCPIP1</t>
  </si>
  <si>
    <t xml:space="preserve">A_87_P036125</t>
  </si>
  <si>
    <t xml:space="preserve">A_87_P036137</t>
  </si>
  <si>
    <t xml:space="preserve">A_87_P036149</t>
  </si>
  <si>
    <t xml:space="preserve">A_87_P036169</t>
  </si>
  <si>
    <t xml:space="preserve">CD151</t>
  </si>
  <si>
    <t xml:space="preserve">A_87_P036185</t>
  </si>
  <si>
    <t xml:space="preserve">COPE</t>
  </si>
  <si>
    <t xml:space="preserve">A_87_P036202</t>
  </si>
  <si>
    <t xml:space="preserve">STXBP3</t>
  </si>
  <si>
    <t xml:space="preserve">A_87_P036267</t>
  </si>
  <si>
    <t xml:space="preserve">SBDS</t>
  </si>
  <si>
    <t xml:space="preserve">A_87_P036281</t>
  </si>
  <si>
    <t xml:space="preserve">MAGT1</t>
  </si>
  <si>
    <t xml:space="preserve">A_87_P036285</t>
  </si>
  <si>
    <t xml:space="preserve">C20orf4</t>
  </si>
  <si>
    <t xml:space="preserve">A_87_P036315</t>
  </si>
  <si>
    <t xml:space="preserve">A_87_P036349</t>
  </si>
  <si>
    <t xml:space="preserve">GMPR</t>
  </si>
  <si>
    <t xml:space="preserve">A_87_P036371</t>
  </si>
  <si>
    <t xml:space="preserve">USP1</t>
  </si>
  <si>
    <t xml:space="preserve">A_87_P036400</t>
  </si>
  <si>
    <t xml:space="preserve">LOC424204</t>
  </si>
  <si>
    <t xml:space="preserve">A_87_P036413</t>
  </si>
  <si>
    <t xml:space="preserve">LTA4H</t>
  </si>
  <si>
    <t xml:space="preserve">A_87_P036419</t>
  </si>
  <si>
    <t xml:space="preserve">CCT7</t>
  </si>
  <si>
    <t xml:space="preserve">A_87_P036433</t>
  </si>
  <si>
    <t xml:space="preserve">A_87_P036460</t>
  </si>
  <si>
    <t xml:space="preserve">TAF1B</t>
  </si>
  <si>
    <t xml:space="preserve">A_87_P036461</t>
  </si>
  <si>
    <t xml:space="preserve">CSNK1G1</t>
  </si>
  <si>
    <t xml:space="preserve">A_87_P036481</t>
  </si>
  <si>
    <t xml:space="preserve">TNFAIP8L1</t>
  </si>
  <si>
    <t xml:space="preserve">A_87_P036492</t>
  </si>
  <si>
    <t xml:space="preserve">SHFM1</t>
  </si>
  <si>
    <t xml:space="preserve">A_87_P036500</t>
  </si>
  <si>
    <t xml:space="preserve">BRD4</t>
  </si>
  <si>
    <t xml:space="preserve">A_87_P036513</t>
  </si>
  <si>
    <t xml:space="preserve">TOLLIP</t>
  </si>
  <si>
    <t xml:space="preserve">A_87_P036526</t>
  </si>
  <si>
    <t xml:space="preserve">C15orf44</t>
  </si>
  <si>
    <t xml:space="preserve">A_87_P036550</t>
  </si>
  <si>
    <t xml:space="preserve">B3GNT2</t>
  </si>
  <si>
    <t xml:space="preserve">A_87_P036572</t>
  </si>
  <si>
    <t xml:space="preserve">CDC27</t>
  </si>
  <si>
    <t xml:space="preserve">A_87_P036575</t>
  </si>
  <si>
    <t xml:space="preserve">DYNC1I2</t>
  </si>
  <si>
    <t xml:space="preserve">A_87_P036587</t>
  </si>
  <si>
    <t xml:space="preserve">CNOT8</t>
  </si>
  <si>
    <t xml:space="preserve">A_87_P036588</t>
  </si>
  <si>
    <t xml:space="preserve">MCM6</t>
  </si>
  <si>
    <t xml:space="preserve">A_87_P036612</t>
  </si>
  <si>
    <t xml:space="preserve">KRR1</t>
  </si>
  <si>
    <t xml:space="preserve">A_87_P036643</t>
  </si>
  <si>
    <t xml:space="preserve">A_87_P036646</t>
  </si>
  <si>
    <t xml:space="preserve">LOC421975</t>
  </si>
  <si>
    <t xml:space="preserve">A_87_P036660</t>
  </si>
  <si>
    <t xml:space="preserve">MESDC2</t>
  </si>
  <si>
    <t xml:space="preserve">A_87_P036691</t>
  </si>
  <si>
    <t xml:space="preserve">RPAP3</t>
  </si>
  <si>
    <t xml:space="preserve">A_87_P036704</t>
  </si>
  <si>
    <t xml:space="preserve">BECN1</t>
  </si>
  <si>
    <t xml:space="preserve">A_87_P036708</t>
  </si>
  <si>
    <t xml:space="preserve">DNAJB14</t>
  </si>
  <si>
    <t xml:space="preserve">A_87_P036719</t>
  </si>
  <si>
    <t xml:space="preserve">PAK1IP1</t>
  </si>
  <si>
    <t xml:space="preserve">A_87_P036736</t>
  </si>
  <si>
    <t xml:space="preserve">A_87_P036738</t>
  </si>
  <si>
    <t xml:space="preserve">A_87_P036741</t>
  </si>
  <si>
    <t xml:space="preserve">COMMD10</t>
  </si>
  <si>
    <t xml:space="preserve">A_87_P036763</t>
  </si>
  <si>
    <t xml:space="preserve">BRAP</t>
  </si>
  <si>
    <t xml:space="preserve">A_87_P036827</t>
  </si>
  <si>
    <t xml:space="preserve">EIF3E</t>
  </si>
  <si>
    <t xml:space="preserve">A_87_P036832</t>
  </si>
  <si>
    <t xml:space="preserve">LOC427522</t>
  </si>
  <si>
    <t xml:space="preserve">A_87_P036835</t>
  </si>
  <si>
    <t xml:space="preserve">NAPEPLD</t>
  </si>
  <si>
    <t xml:space="preserve">A_87_P036843</t>
  </si>
  <si>
    <t xml:space="preserve">A_87_P036846</t>
  </si>
  <si>
    <t xml:space="preserve">FH</t>
  </si>
  <si>
    <t xml:space="preserve">A_87_P036848</t>
  </si>
  <si>
    <t xml:space="preserve">KLHL9</t>
  </si>
  <si>
    <t xml:space="preserve">A_87_P036858</t>
  </si>
  <si>
    <t xml:space="preserve">A_87_P036864</t>
  </si>
  <si>
    <t xml:space="preserve">DDB1</t>
  </si>
  <si>
    <t xml:space="preserve">A_87_P036869</t>
  </si>
  <si>
    <t xml:space="preserve">C1orf107</t>
  </si>
  <si>
    <t xml:space="preserve">A_87_P036902</t>
  </si>
  <si>
    <t xml:space="preserve">SC4MOL</t>
  </si>
  <si>
    <t xml:space="preserve">A_87_P036906</t>
  </si>
  <si>
    <t xml:space="preserve">A_87_P036940</t>
  </si>
  <si>
    <t xml:space="preserve">TSPAN14</t>
  </si>
  <si>
    <t xml:space="preserve">A_87_P036954</t>
  </si>
  <si>
    <t xml:space="preserve">PSMD2</t>
  </si>
  <si>
    <t xml:space="preserve">A_87_P036960</t>
  </si>
  <si>
    <t xml:space="preserve">CNDP2</t>
  </si>
  <si>
    <t xml:space="preserve">A_87_P036973</t>
  </si>
  <si>
    <t xml:space="preserve">SHQ1</t>
  </si>
  <si>
    <t xml:space="preserve">A_87_P036977</t>
  </si>
  <si>
    <t xml:space="preserve">ZRANB2</t>
  </si>
  <si>
    <t xml:space="preserve">A_87_P037000</t>
  </si>
  <si>
    <t xml:space="preserve">ACOX1</t>
  </si>
  <si>
    <t xml:space="preserve">A_87_P037021</t>
  </si>
  <si>
    <t xml:space="preserve">TEX10</t>
  </si>
  <si>
    <t xml:space="preserve">A_87_P037024</t>
  </si>
  <si>
    <t xml:space="preserve">CHP</t>
  </si>
  <si>
    <t xml:space="preserve">A_87_P037043</t>
  </si>
  <si>
    <t xml:space="preserve">FAR1</t>
  </si>
  <si>
    <t xml:space="preserve">A_87_P037076</t>
  </si>
  <si>
    <t xml:space="preserve">C14orf129</t>
  </si>
  <si>
    <t xml:space="preserve">A_87_P037116</t>
  </si>
  <si>
    <t xml:space="preserve">A_87_P037128</t>
  </si>
  <si>
    <t xml:space="preserve">ABCC4</t>
  </si>
  <si>
    <t xml:space="preserve">A_87_P037157</t>
  </si>
  <si>
    <t xml:space="preserve">A_87_P037170</t>
  </si>
  <si>
    <t xml:space="preserve">UMPS</t>
  </si>
  <si>
    <t xml:space="preserve">A_87_P037172</t>
  </si>
  <si>
    <t xml:space="preserve">FUSIP1</t>
  </si>
  <si>
    <t xml:space="preserve">A_87_P037231</t>
  </si>
  <si>
    <t xml:space="preserve">AVEN</t>
  </si>
  <si>
    <t xml:space="preserve">A_87_P037247</t>
  </si>
  <si>
    <t xml:space="preserve">SMC3</t>
  </si>
  <si>
    <t xml:space="preserve">A_87_P037253</t>
  </si>
  <si>
    <t xml:space="preserve">CCKBR</t>
  </si>
  <si>
    <t xml:space="preserve">A_87_P037285</t>
  </si>
  <si>
    <t xml:space="preserve">SRPK1</t>
  </si>
  <si>
    <t xml:space="preserve">A_87_P037332</t>
  </si>
  <si>
    <t xml:space="preserve">ARSA</t>
  </si>
  <si>
    <t xml:space="preserve">A_87_P037418</t>
  </si>
  <si>
    <t xml:space="preserve">A_87_P037424</t>
  </si>
  <si>
    <t xml:space="preserve">A_87_P037448</t>
  </si>
  <si>
    <t xml:space="preserve">SP3</t>
  </si>
  <si>
    <t xml:space="preserve">A_87_P037451</t>
  </si>
  <si>
    <t xml:space="preserve">TES</t>
  </si>
  <si>
    <t xml:space="preserve">A_87_P037453</t>
  </si>
  <si>
    <t xml:space="preserve">IL6</t>
  </si>
  <si>
    <t xml:space="preserve">A_87_P037454</t>
  </si>
  <si>
    <t xml:space="preserve">RARRES1</t>
  </si>
  <si>
    <t xml:space="preserve">A_87_P037535</t>
  </si>
  <si>
    <t xml:space="preserve">LRPAP1</t>
  </si>
  <si>
    <t xml:space="preserve">A_87_P037563</t>
  </si>
  <si>
    <t xml:space="preserve">NT5C3</t>
  </si>
  <si>
    <t xml:space="preserve">A_87_P037572</t>
  </si>
  <si>
    <t xml:space="preserve">CDH5</t>
  </si>
  <si>
    <t xml:space="preserve">A_87_P037575</t>
  </si>
  <si>
    <t xml:space="preserve">EIF4A2</t>
  </si>
  <si>
    <t xml:space="preserve">A_87_P037580</t>
  </si>
  <si>
    <t xml:space="preserve">SDC2</t>
  </si>
  <si>
    <t xml:space="preserve">A_87_P037610</t>
  </si>
  <si>
    <t xml:space="preserve">DMBX1</t>
  </si>
  <si>
    <t xml:space="preserve">A_87_P037627</t>
  </si>
  <si>
    <t xml:space="preserve">A_87_P037642</t>
  </si>
  <si>
    <t xml:space="preserve">DIO2</t>
  </si>
  <si>
    <t xml:space="preserve">A_87_P037676</t>
  </si>
  <si>
    <t xml:space="preserve">NFIL3</t>
  </si>
  <si>
    <t xml:space="preserve">A_87_P037696</t>
  </si>
  <si>
    <t xml:space="preserve">A_87_P037702</t>
  </si>
  <si>
    <t xml:space="preserve">SALL3</t>
  </si>
  <si>
    <t xml:space="preserve">A_87_P037708</t>
  </si>
  <si>
    <t xml:space="preserve">CRMP1</t>
  </si>
  <si>
    <t xml:space="preserve">A_87_P037736</t>
  </si>
  <si>
    <t xml:space="preserve">TRPV4</t>
  </si>
  <si>
    <t xml:space="preserve">A_87_P037756</t>
  </si>
  <si>
    <t xml:space="preserve">NBN</t>
  </si>
  <si>
    <t xml:space="preserve">A_87_P037803</t>
  </si>
  <si>
    <t xml:space="preserve">MKRN1</t>
  </si>
  <si>
    <t xml:space="preserve">A_87_P037826</t>
  </si>
  <si>
    <t xml:space="preserve">SPRY1</t>
  </si>
  <si>
    <t xml:space="preserve">A_87_P037830</t>
  </si>
  <si>
    <t xml:space="preserve">IPI00818043</t>
  </si>
  <si>
    <t xml:space="preserve">A_87_P037841</t>
  </si>
  <si>
    <t xml:space="preserve">PPARG</t>
  </si>
  <si>
    <t xml:space="preserve">A_87_P037843</t>
  </si>
  <si>
    <t xml:space="preserve">PPARA</t>
  </si>
  <si>
    <t xml:space="preserve">A_87_P037876</t>
  </si>
  <si>
    <t xml:space="preserve">NHLH2</t>
  </si>
  <si>
    <t xml:space="preserve">A_87_P037912</t>
  </si>
  <si>
    <t xml:space="preserve">A_87_P038035</t>
  </si>
  <si>
    <t xml:space="preserve">CNIH</t>
  </si>
  <si>
    <t xml:space="preserve">A_87_P038037</t>
  </si>
  <si>
    <t xml:space="preserve">A_87_P038066</t>
  </si>
  <si>
    <t xml:space="preserve">CASR</t>
  </si>
  <si>
    <t xml:space="preserve">A_87_P038082</t>
  </si>
  <si>
    <t xml:space="preserve">HMGCR</t>
  </si>
  <si>
    <t xml:space="preserve">A_87_P038105</t>
  </si>
  <si>
    <t xml:space="preserve">A_87_P038111</t>
  </si>
  <si>
    <t xml:space="preserve">MX1</t>
  </si>
  <si>
    <t xml:space="preserve">A_87_P038117</t>
  </si>
  <si>
    <t xml:space="preserve">EPHA6</t>
  </si>
  <si>
    <t xml:space="preserve">A_87_P038138</t>
  </si>
  <si>
    <t xml:space="preserve">LOC395261</t>
  </si>
  <si>
    <t xml:space="preserve">A_87_P038150</t>
  </si>
  <si>
    <t xml:space="preserve">SPIN1</t>
  </si>
  <si>
    <t xml:space="preserve">A_87_P038172</t>
  </si>
  <si>
    <t xml:space="preserve">VAX1</t>
  </si>
  <si>
    <t xml:space="preserve">A_87_P038194</t>
  </si>
  <si>
    <t xml:space="preserve">EZR</t>
  </si>
  <si>
    <t xml:space="preserve">A_87_P038228</t>
  </si>
  <si>
    <t xml:space="preserve">BLMH</t>
  </si>
  <si>
    <t xml:space="preserve">A_87_P038229</t>
  </si>
  <si>
    <t xml:space="preserve">MAPK9</t>
  </si>
  <si>
    <t xml:space="preserve">A_87_P038235</t>
  </si>
  <si>
    <t xml:space="preserve">DARS</t>
  </si>
  <si>
    <t xml:space="preserve">A_87_P038250</t>
  </si>
  <si>
    <t xml:space="preserve">A_87_P038310</t>
  </si>
  <si>
    <t xml:space="preserve">A_87_P038317</t>
  </si>
  <si>
    <t xml:space="preserve">A_87_P038810</t>
  </si>
  <si>
    <t xml:space="preserve">A_87_P038904</t>
  </si>
  <si>
    <t xml:space="preserve">SETX</t>
  </si>
  <si>
    <t xml:space="preserve">A_87_P038917</t>
  </si>
  <si>
    <t xml:space="preserve">C1orf115</t>
  </si>
  <si>
    <t xml:space="preserve">A_87_P038955</t>
  </si>
  <si>
    <t xml:space="preserve">LOC419004</t>
  </si>
  <si>
    <t xml:space="preserve">A_87_P038998</t>
  </si>
  <si>
    <t xml:space="preserve">SRPX</t>
  </si>
  <si>
    <t xml:space="preserve">A_87_P039006</t>
  </si>
  <si>
    <t xml:space="preserve">A_87_P039097</t>
  </si>
  <si>
    <t xml:space="preserve">A_87_P039129</t>
  </si>
  <si>
    <t xml:space="preserve">PCCB</t>
  </si>
  <si>
    <t xml:space="preserve">A_87_P039140</t>
  </si>
  <si>
    <t xml:space="preserve">A_87_P039193</t>
  </si>
  <si>
    <t xml:space="preserve">A_87_P039228</t>
  </si>
  <si>
    <t xml:space="preserve">C8orf34</t>
  </si>
  <si>
    <t xml:space="preserve">A_87_P039260</t>
  </si>
  <si>
    <t xml:space="preserve">LCP1</t>
  </si>
  <si>
    <t xml:space="preserve">A_87_P039304</t>
  </si>
  <si>
    <t xml:space="preserve">A_87_P039330</t>
  </si>
  <si>
    <t xml:space="preserve">ARHGAP8</t>
  </si>
  <si>
    <t xml:space="preserve">A_87_P039332</t>
  </si>
  <si>
    <t xml:space="preserve">ATXN10</t>
  </si>
  <si>
    <t xml:space="preserve">A_87_P039372</t>
  </si>
  <si>
    <t xml:space="preserve">A_87_P039431</t>
  </si>
  <si>
    <t xml:space="preserve">PRMT7</t>
  </si>
  <si>
    <t xml:space="preserve">A_87_P039490</t>
  </si>
  <si>
    <t xml:space="preserve">MED12L</t>
  </si>
  <si>
    <t xml:space="preserve">A_87_P039564</t>
  </si>
  <si>
    <t xml:space="preserve">A_87_P039593</t>
  </si>
  <si>
    <t xml:space="preserve">A_87_P039684</t>
  </si>
  <si>
    <t xml:space="preserve">CALB1</t>
  </si>
  <si>
    <t xml:space="preserve">A_87_P039708</t>
  </si>
  <si>
    <t xml:space="preserve">A_87_P039725</t>
  </si>
  <si>
    <t xml:space="preserve">A_87_P039731</t>
  </si>
  <si>
    <t xml:space="preserve">A_87_P039781</t>
  </si>
  <si>
    <t xml:space="preserve">LOC422664</t>
  </si>
  <si>
    <t xml:space="preserve">A_87_P039909</t>
  </si>
  <si>
    <t xml:space="preserve">MAP3K7</t>
  </si>
  <si>
    <t xml:space="preserve">A_87_P039918</t>
  </si>
  <si>
    <t xml:space="preserve">DNAJC1</t>
  </si>
  <si>
    <t xml:space="preserve">A_87_P040039</t>
  </si>
  <si>
    <t xml:space="preserve">LAMB2</t>
  </si>
  <si>
    <t xml:space="preserve">A_87_P040098</t>
  </si>
  <si>
    <t xml:space="preserve">EML4</t>
  </si>
  <si>
    <t xml:space="preserve">A_87_P040117</t>
  </si>
  <si>
    <t xml:space="preserve">A_87_P040377</t>
  </si>
  <si>
    <t xml:space="preserve">A_87_P040440</t>
  </si>
  <si>
    <t xml:space="preserve">LOC426415</t>
  </si>
  <si>
    <t xml:space="preserve">A_87_P040464</t>
  </si>
  <si>
    <t xml:space="preserve">A_87_P040465</t>
  </si>
  <si>
    <t xml:space="preserve">A_87_P040482</t>
  </si>
  <si>
    <t xml:space="preserve">A_87_P040530</t>
  </si>
  <si>
    <t xml:space="preserve">OCRL</t>
  </si>
  <si>
    <t xml:space="preserve">A_87_P040580</t>
  </si>
  <si>
    <t xml:space="preserve">A_87_P040730</t>
  </si>
  <si>
    <t xml:space="preserve">PXN</t>
  </si>
  <si>
    <t xml:space="preserve">A_87_P040854</t>
  </si>
  <si>
    <t xml:space="preserve">IPI00821443.1</t>
  </si>
  <si>
    <t xml:space="preserve">A_87_P040879</t>
  </si>
  <si>
    <t xml:space="preserve">HGF</t>
  </si>
  <si>
    <t xml:space="preserve">A_87_P040991</t>
  </si>
  <si>
    <t xml:space="preserve">A_87_P041118</t>
  </si>
  <si>
    <t xml:space="preserve">ORMDL1</t>
  </si>
  <si>
    <t xml:space="preserve">A_87_P041172</t>
  </si>
  <si>
    <t xml:space="preserve">A_87_P041176</t>
  </si>
  <si>
    <t xml:space="preserve">A_87_P041286</t>
  </si>
  <si>
    <t xml:space="preserve">A_87_P041326</t>
  </si>
  <si>
    <t xml:space="preserve">LOC415381</t>
  </si>
  <si>
    <t xml:space="preserve">A_87_P041339</t>
  </si>
  <si>
    <t xml:space="preserve">WDFY1</t>
  </si>
  <si>
    <t xml:space="preserve">A_87_P041359</t>
  </si>
  <si>
    <t xml:space="preserve">A_87_P041395</t>
  </si>
  <si>
    <t xml:space="preserve">ALS2CR17</t>
  </si>
  <si>
    <t xml:space="preserve">A_87_P041493</t>
  </si>
  <si>
    <t xml:space="preserve">GLT1D1</t>
  </si>
  <si>
    <t xml:space="preserve">A_87_P041528</t>
  </si>
  <si>
    <t xml:space="preserve">A_87_P041530</t>
  </si>
  <si>
    <t xml:space="preserve">A_87_P041598</t>
  </si>
  <si>
    <t xml:space="preserve">DNAJA3</t>
  </si>
  <si>
    <t xml:space="preserve">A_87_P041632</t>
  </si>
  <si>
    <t xml:space="preserve">IPI00822432</t>
  </si>
  <si>
    <t xml:space="preserve">A_87_P041734</t>
  </si>
  <si>
    <t xml:space="preserve">FAM83F</t>
  </si>
  <si>
    <t xml:space="preserve">A_87_P041807</t>
  </si>
  <si>
    <t xml:space="preserve">A_87_P041845</t>
  </si>
  <si>
    <t xml:space="preserve">CYP20A1</t>
  </si>
  <si>
    <t xml:space="preserve">A_87_P041951</t>
  </si>
  <si>
    <t xml:space="preserve">A_87_P042009</t>
  </si>
  <si>
    <t xml:space="preserve">BAG3</t>
  </si>
  <si>
    <t xml:space="preserve">A_87_P042021</t>
  </si>
  <si>
    <t xml:space="preserve">CUST_1_PI415269174</t>
  </si>
  <si>
    <t xml:space="preserve">NUDT16L1</t>
  </si>
  <si>
    <t xml:space="preserve">CUST_1_PI415900377</t>
  </si>
  <si>
    <t xml:space="preserve">CUST_1_PI415900417</t>
  </si>
  <si>
    <t xml:space="preserve">YWHAG</t>
  </si>
  <si>
    <t xml:space="preserve">CUST_1_PI415900427</t>
  </si>
  <si>
    <t xml:space="preserve">RPS3A</t>
  </si>
  <si>
    <t xml:space="preserve">CUST_1_PI415900497</t>
  </si>
  <si>
    <t xml:space="preserve">SFRS6</t>
  </si>
  <si>
    <t xml:space="preserve">CUST_10_PI415900381</t>
  </si>
  <si>
    <t xml:space="preserve">TMED2</t>
  </si>
  <si>
    <t xml:space="preserve">CUST_10_PI415900385</t>
  </si>
  <si>
    <t xml:space="preserve">SSR1</t>
  </si>
  <si>
    <t xml:space="preserve">CUST_10_PI415900400</t>
  </si>
  <si>
    <t xml:space="preserve">CUST_104_PI415269071</t>
  </si>
  <si>
    <t xml:space="preserve">C-TAK1</t>
  </si>
  <si>
    <t xml:space="preserve">CUST_11_PI415900385</t>
  </si>
  <si>
    <t xml:space="preserve">CUST_116_PI415269069</t>
  </si>
  <si>
    <t xml:space="preserve">CUST_117_PI415269071</t>
  </si>
  <si>
    <t xml:space="preserve">CUST_12_PI415148634</t>
  </si>
  <si>
    <t xml:space="preserve">CCL17</t>
  </si>
  <si>
    <t xml:space="preserve">CUST_12_PI415900497</t>
  </si>
  <si>
    <t xml:space="preserve">RRM1</t>
  </si>
  <si>
    <t xml:space="preserve">CUST_124_PI415269069</t>
  </si>
  <si>
    <t xml:space="preserve">RPS25</t>
  </si>
  <si>
    <t xml:space="preserve">CUST_125_PI415269071</t>
  </si>
  <si>
    <t xml:space="preserve">CUST_13_PI415900827</t>
  </si>
  <si>
    <t xml:space="preserve">PLK1</t>
  </si>
  <si>
    <t xml:space="preserve">CUST_13_PI415922305</t>
  </si>
  <si>
    <t xml:space="preserve">CUST_14_PI415900391</t>
  </si>
  <si>
    <t xml:space="preserve">ACTG1</t>
  </si>
  <si>
    <t xml:space="preserve">CUST_14_PI415900406</t>
  </si>
  <si>
    <t xml:space="preserve">CUST_14_PI415900413</t>
  </si>
  <si>
    <t xml:space="preserve">DHX15</t>
  </si>
  <si>
    <t xml:space="preserve">CUST_14_PI415900421</t>
  </si>
  <si>
    <t xml:space="preserve">CLTA</t>
  </si>
  <si>
    <t xml:space="preserve">CUST_14_PI415900427</t>
  </si>
  <si>
    <t xml:space="preserve">SRI</t>
  </si>
  <si>
    <t xml:space="preserve">CUST_143_PI415269071</t>
  </si>
  <si>
    <t xml:space="preserve">CUST_15_PI415900402</t>
  </si>
  <si>
    <t xml:space="preserve">CUST_15_PI415900406</t>
  </si>
  <si>
    <t xml:space="preserve">RAB10</t>
  </si>
  <si>
    <t xml:space="preserve">CUST_152_PI415269071</t>
  </si>
  <si>
    <t xml:space="preserve">LYPLAL1</t>
  </si>
  <si>
    <t xml:space="preserve">CUST_16_PI415900381</t>
  </si>
  <si>
    <t xml:space="preserve">CCT6A</t>
  </si>
  <si>
    <t xml:space="preserve">CUST_16_PI415900389</t>
  </si>
  <si>
    <t xml:space="preserve">CUST_160_PI415269069</t>
  </si>
  <si>
    <t xml:space="preserve">NDUFC2</t>
  </si>
  <si>
    <t xml:space="preserve">CUST_162_PI415269069</t>
  </si>
  <si>
    <t xml:space="preserve">PDCD5</t>
  </si>
  <si>
    <t xml:space="preserve">CUST_166_PI415269071</t>
  </si>
  <si>
    <t xml:space="preserve">ACPL2</t>
  </si>
  <si>
    <t xml:space="preserve">CUST_169_PI415269071</t>
  </si>
  <si>
    <t xml:space="preserve">CUST_17_PI415269071</t>
  </si>
  <si>
    <t xml:space="preserve">CUST_17_PI415900402</t>
  </si>
  <si>
    <t xml:space="preserve">ST13</t>
  </si>
  <si>
    <t xml:space="preserve">CUST_17_PI415900404</t>
  </si>
  <si>
    <t xml:space="preserve">RPL19</t>
  </si>
  <si>
    <t xml:space="preserve">CUST_180_PI415269071</t>
  </si>
  <si>
    <t xml:space="preserve">DECR1</t>
  </si>
  <si>
    <t xml:space="preserve">CUST_19_PI415900383</t>
  </si>
  <si>
    <t xml:space="preserve">HNRNPR</t>
  </si>
  <si>
    <t xml:space="preserve">CUST_19_PI415900387</t>
  </si>
  <si>
    <t xml:space="preserve">CUST_19_PI415900402</t>
  </si>
  <si>
    <t xml:space="preserve">EIF4A3</t>
  </si>
  <si>
    <t xml:space="preserve">CUST_19_PI415900497</t>
  </si>
  <si>
    <t xml:space="preserve">MAPRE1</t>
  </si>
  <si>
    <t xml:space="preserve">CUST_190_PI415269069</t>
  </si>
  <si>
    <t xml:space="preserve">CUST_192_PI415269071</t>
  </si>
  <si>
    <t xml:space="preserve">CACYBP</t>
  </si>
  <si>
    <t xml:space="preserve">CUST_2_PI415148634</t>
  </si>
  <si>
    <t xml:space="preserve">CCLi1</t>
  </si>
  <si>
    <t xml:space="preserve">CUST_2_PI415900383</t>
  </si>
  <si>
    <t xml:space="preserve">CUST_2_PI415900387</t>
  </si>
  <si>
    <t xml:space="preserve">CUST_2_PI415900395</t>
  </si>
  <si>
    <t xml:space="preserve">EIF3EIP</t>
  </si>
  <si>
    <t xml:space="preserve">CUST_2_PI415900431</t>
  </si>
  <si>
    <t xml:space="preserve">CUST_20_PI415900404</t>
  </si>
  <si>
    <t xml:space="preserve">CUST_21_PI415269177</t>
  </si>
  <si>
    <t xml:space="preserve">IL1B</t>
  </si>
  <si>
    <t xml:space="preserve">CUST_210_PI415269071</t>
  </si>
  <si>
    <t xml:space="preserve">GPR23</t>
  </si>
  <si>
    <t xml:space="preserve">CUST_220_PI415269071</t>
  </si>
  <si>
    <t xml:space="preserve">C11orf54</t>
  </si>
  <si>
    <t xml:space="preserve">CUST_226_PI415269069</t>
  </si>
  <si>
    <t xml:space="preserve">CUST_229_PI415269069</t>
  </si>
  <si>
    <t xml:space="preserve">APP</t>
  </si>
  <si>
    <t xml:space="preserve">CUST_229_PI415269071</t>
  </si>
  <si>
    <t xml:space="preserve">COL1A2</t>
  </si>
  <si>
    <t xml:space="preserve">CUST_233_PI415269069</t>
  </si>
  <si>
    <t xml:space="preserve">GAPDH</t>
  </si>
  <si>
    <t xml:space="preserve">CUST_235_PI415269069</t>
  </si>
  <si>
    <t xml:space="preserve">CUST_244_PI415269071</t>
  </si>
  <si>
    <t xml:space="preserve">CUST_26_PI415269071</t>
  </si>
  <si>
    <t xml:space="preserve">CUST_263_PI415269069</t>
  </si>
  <si>
    <t xml:space="preserve">HNRNPAB</t>
  </si>
  <si>
    <t xml:space="preserve">CUST_266_PI415269071</t>
  </si>
  <si>
    <t xml:space="preserve">IDH1</t>
  </si>
  <si>
    <t xml:space="preserve">CUST_274_PI415269069</t>
  </si>
  <si>
    <t xml:space="preserve">LMNB2</t>
  </si>
  <si>
    <t xml:space="preserve">CUST_275_PI415269071</t>
  </si>
  <si>
    <t xml:space="preserve">MYPN</t>
  </si>
  <si>
    <t xml:space="preserve">CUST_278_PI415269071</t>
  </si>
  <si>
    <t xml:space="preserve">HPGD</t>
  </si>
  <si>
    <t xml:space="preserve">CUST_287_PI415269071</t>
  </si>
  <si>
    <t xml:space="preserve">MSH2</t>
  </si>
  <si>
    <t xml:space="preserve">CUST_292_PI415269069</t>
  </si>
  <si>
    <t xml:space="preserve">CUST_297_PI415269069</t>
  </si>
  <si>
    <t xml:space="preserve">CUST_3_PI415900397</t>
  </si>
  <si>
    <t xml:space="preserve">POLDIP3</t>
  </si>
  <si>
    <t xml:space="preserve">CUST_3_PI415900419</t>
  </si>
  <si>
    <t xml:space="preserve">CUST_3_PI415900827</t>
  </si>
  <si>
    <t xml:space="preserve">RBM35B</t>
  </si>
  <si>
    <t xml:space="preserve">CUST_307_PI415269071</t>
  </si>
  <si>
    <t xml:space="preserve">NT5C1B</t>
  </si>
  <si>
    <t xml:space="preserve">CUST_315_PI415269069</t>
  </si>
  <si>
    <t xml:space="preserve">PGK1</t>
  </si>
  <si>
    <t xml:space="preserve">CUST_332_PI415269071</t>
  </si>
  <si>
    <t xml:space="preserve">CUST_341_PI415269069</t>
  </si>
  <si>
    <t xml:space="preserve">RANP1</t>
  </si>
  <si>
    <t xml:space="preserve">CUST_346_PI415269069</t>
  </si>
  <si>
    <t xml:space="preserve">LIFR</t>
  </si>
  <si>
    <t xml:space="preserve">CUST_365_PI415269071</t>
  </si>
  <si>
    <t xml:space="preserve">ARHGAP5</t>
  </si>
  <si>
    <t xml:space="preserve">CUST_382_PI415269069</t>
  </si>
  <si>
    <t xml:space="preserve">CUST_385_PI415269069</t>
  </si>
  <si>
    <t xml:space="preserve">CUST_389_PI415269069</t>
  </si>
  <si>
    <t xml:space="preserve">RPS6</t>
  </si>
  <si>
    <t xml:space="preserve">CUST_396_PI415269069</t>
  </si>
  <si>
    <t xml:space="preserve">TOMM22</t>
  </si>
  <si>
    <t xml:space="preserve">CUST_4_PI415900385</t>
  </si>
  <si>
    <t xml:space="preserve">ABHD5</t>
  </si>
  <si>
    <t xml:space="preserve">CUST_424_PI415269071</t>
  </si>
  <si>
    <t xml:space="preserve">CUST_429_PI415269069</t>
  </si>
  <si>
    <t xml:space="preserve">CUST_445_PI415269071</t>
  </si>
  <si>
    <t xml:space="preserve">SOCS4</t>
  </si>
  <si>
    <t xml:space="preserve">CUST_456_PI415269069</t>
  </si>
  <si>
    <t xml:space="preserve">CUST_457_PI415269069</t>
  </si>
  <si>
    <t xml:space="preserve">RHOB</t>
  </si>
  <si>
    <t xml:space="preserve">CUST_46_PI415269071</t>
  </si>
  <si>
    <t xml:space="preserve">ACTL6A</t>
  </si>
  <si>
    <t xml:space="preserve">CUST_460_PI415269071</t>
  </si>
  <si>
    <t xml:space="preserve">CUST_461_PI415269069</t>
  </si>
  <si>
    <t xml:space="preserve">CNBP</t>
  </si>
  <si>
    <t xml:space="preserve">CUST_470_PI415269071</t>
  </si>
  <si>
    <t xml:space="preserve">NIPBL</t>
  </si>
  <si>
    <t xml:space="preserve">CUST_474_PI415269071</t>
  </si>
  <si>
    <t xml:space="preserve">CUST_479_PI415269071</t>
  </si>
  <si>
    <t xml:space="preserve">CASP9</t>
  </si>
  <si>
    <t xml:space="preserve">CUST_480_PI415269071</t>
  </si>
  <si>
    <t xml:space="preserve">CUST_485_PI415269069</t>
  </si>
  <si>
    <t xml:space="preserve">RFC2</t>
  </si>
  <si>
    <t xml:space="preserve">CUST_487_PI415269069</t>
  </si>
  <si>
    <t xml:space="preserve">SMARCA2</t>
  </si>
  <si>
    <t xml:space="preserve">CUST_496_PI415269069</t>
  </si>
  <si>
    <t xml:space="preserve">HDLBP</t>
  </si>
  <si>
    <t xml:space="preserve">CUST_5_PI415900387</t>
  </si>
  <si>
    <t xml:space="preserve">CNOT7</t>
  </si>
  <si>
    <t xml:space="preserve">CUST_5_PI415900417</t>
  </si>
  <si>
    <t xml:space="preserve">SF3A1</t>
  </si>
  <si>
    <t xml:space="preserve">CUST_50_PI415269071</t>
  </si>
  <si>
    <t xml:space="preserve">CUST_502_PI415269069</t>
  </si>
  <si>
    <t xml:space="preserve">FKBP9</t>
  </si>
  <si>
    <t xml:space="preserve">CUST_509_PI415269069</t>
  </si>
  <si>
    <t xml:space="preserve">LOC769807</t>
  </si>
  <si>
    <t xml:space="preserve">CUST_51_PI415269071</t>
  </si>
  <si>
    <t xml:space="preserve">COBLL1</t>
  </si>
  <si>
    <t xml:space="preserve">CUST_512_PI415269069</t>
  </si>
  <si>
    <t xml:space="preserve">HMGB2</t>
  </si>
  <si>
    <t xml:space="preserve">CUST_52_PI415269071</t>
  </si>
  <si>
    <t xml:space="preserve">SNX1</t>
  </si>
  <si>
    <t xml:space="preserve">CUST_6_PI415269174</t>
  </si>
  <si>
    <t xml:space="preserve">IGJ</t>
  </si>
  <si>
    <t xml:space="preserve">CUST_6_PI415900381</t>
  </si>
  <si>
    <t xml:space="preserve">RANGAP1</t>
  </si>
  <si>
    <t xml:space="preserve">CUST_6_PI415900387</t>
  </si>
  <si>
    <t xml:space="preserve">MCM3</t>
  </si>
  <si>
    <t xml:space="preserve">CUST_6_PI415900391</t>
  </si>
  <si>
    <t xml:space="preserve">HP1BP3</t>
  </si>
  <si>
    <t xml:space="preserve">CUST_6_PI415900397</t>
  </si>
  <si>
    <t xml:space="preserve">BPNT1</t>
  </si>
  <si>
    <t xml:space="preserve">CUST_6_PI415900402</t>
  </si>
  <si>
    <t xml:space="preserve">PSMD12</t>
  </si>
  <si>
    <t xml:space="preserve">CUST_6_PI415900433</t>
  </si>
  <si>
    <t xml:space="preserve">MYOD1</t>
  </si>
  <si>
    <t xml:space="preserve">CUST_68_PI415269069</t>
  </si>
  <si>
    <t xml:space="preserve">MTCH2</t>
  </si>
  <si>
    <t xml:space="preserve">CUST_69_PI415269071</t>
  </si>
  <si>
    <t xml:space="preserve">CUST_7_PI415900387</t>
  </si>
  <si>
    <t xml:space="preserve">CUST_7_PI415900402</t>
  </si>
  <si>
    <t xml:space="preserve">IRG1</t>
  </si>
  <si>
    <t xml:space="preserve">CUST_7_PI415900406</t>
  </si>
  <si>
    <t xml:space="preserve">CUST_7_PI415900421</t>
  </si>
  <si>
    <t xml:space="preserve">PRPF19</t>
  </si>
  <si>
    <t xml:space="preserve">CUST_7_PI415900827</t>
  </si>
  <si>
    <t xml:space="preserve">SAR1B</t>
  </si>
  <si>
    <t xml:space="preserve">CUST_73_PI415269071</t>
  </si>
  <si>
    <t xml:space="preserve">CUST_79_PI415269069</t>
  </si>
  <si>
    <t xml:space="preserve">GGTLA1</t>
  </si>
  <si>
    <t xml:space="preserve">CUST_79_PI415269071</t>
  </si>
  <si>
    <t xml:space="preserve">CUST_8_PI415269177</t>
  </si>
  <si>
    <t xml:space="preserve">IFRD1</t>
  </si>
  <si>
    <t xml:space="preserve">CUST_8_PI415900381</t>
  </si>
  <si>
    <t xml:space="preserve">TMPO</t>
  </si>
  <si>
    <t xml:space="preserve">CUST_8_PI415900827</t>
  </si>
  <si>
    <t xml:space="preserve">CANX</t>
  </si>
  <si>
    <t xml:space="preserve">CUST_85_PI415269071</t>
  </si>
  <si>
    <t xml:space="preserve">CUST_9_PI415269069</t>
  </si>
  <si>
    <t xml:space="preserve">CUST_9_PI415900381</t>
  </si>
  <si>
    <t xml:space="preserve">PSMD9</t>
  </si>
  <si>
    <t xml:space="preserve">CUST_9_PI415900402</t>
  </si>
  <si>
    <t xml:space="preserve">CD36</t>
  </si>
  <si>
    <t xml:space="preserve">CUST_9_PI415900419</t>
  </si>
  <si>
    <t xml:space="preserve">NONO</t>
  </si>
  <si>
    <t xml:space="preserve">CUST_9_PI415900433</t>
  </si>
  <si>
    <t xml:space="preserve">ACO2</t>
  </si>
  <si>
    <t xml:space="preserve">CUST_92_PI415269069</t>
  </si>
  <si>
    <t xml:space="preserve">LSM6</t>
  </si>
  <si>
    <t xml:space="preserve">CUST_94_PI415269071</t>
  </si>
  <si>
    <t xml:space="preserve">HADH</t>
  </si>
  <si>
    <t xml:space="preserve">A_87_P008285</t>
  </si>
  <si>
    <t xml:space="preserve">A_87_P010235</t>
  </si>
  <si>
    <t xml:space="preserve">A_87_P013787</t>
  </si>
  <si>
    <t xml:space="preserve">LMF1</t>
  </si>
  <si>
    <t xml:space="preserve">A_87_P014053</t>
  </si>
  <si>
    <t xml:space="preserve">IPI00822773.1</t>
  </si>
  <si>
    <t xml:space="preserve">A_87_P014871</t>
  </si>
  <si>
    <t xml:space="preserve">SLC24A5</t>
  </si>
  <si>
    <t xml:space="preserve">A_87_P016478</t>
  </si>
  <si>
    <t xml:space="preserve">MYH10</t>
  </si>
  <si>
    <t xml:space="preserve">A_87_P016501</t>
  </si>
  <si>
    <t xml:space="preserve">STARD4</t>
  </si>
  <si>
    <t xml:space="preserve">A_87_P016681</t>
  </si>
  <si>
    <t xml:space="preserve">A_87_P018776</t>
  </si>
  <si>
    <t xml:space="preserve">DNHD2</t>
  </si>
  <si>
    <t xml:space="preserve">A_87_P019088</t>
  </si>
  <si>
    <t xml:space="preserve">C7orf31</t>
  </si>
  <si>
    <t xml:space="preserve">A_87_P020196</t>
  </si>
  <si>
    <t xml:space="preserve">UQCRC1</t>
  </si>
  <si>
    <t xml:space="preserve">A_87_P021138</t>
  </si>
  <si>
    <t xml:space="preserve">UGT2A3</t>
  </si>
  <si>
    <t xml:space="preserve">A_87_P023003</t>
  </si>
  <si>
    <t xml:space="preserve">SF3B4</t>
  </si>
  <si>
    <t xml:space="preserve">A_87_P023151</t>
  </si>
  <si>
    <t xml:space="preserve">TUBGCP4</t>
  </si>
  <si>
    <t xml:space="preserve">A_87_P023830</t>
  </si>
  <si>
    <t xml:space="preserve">A_87_P025019</t>
  </si>
  <si>
    <t xml:space="preserve">SMOX</t>
  </si>
  <si>
    <t xml:space="preserve">A_87_P026567</t>
  </si>
  <si>
    <t xml:space="preserve">LOC421930</t>
  </si>
  <si>
    <t xml:space="preserve">A_87_P026686</t>
  </si>
  <si>
    <t xml:space="preserve">IPI00576938.3</t>
  </si>
  <si>
    <t xml:space="preserve">A_87_P027434</t>
  </si>
  <si>
    <t xml:space="preserve">A_87_P028257</t>
  </si>
  <si>
    <t xml:space="preserve">NSDHL</t>
  </si>
  <si>
    <t xml:space="preserve">A_87_P029047</t>
  </si>
  <si>
    <t xml:space="preserve">A_87_P029410</t>
  </si>
  <si>
    <t xml:space="preserve">A_87_P035138</t>
  </si>
  <si>
    <t xml:space="preserve">UTS2</t>
  </si>
  <si>
    <t xml:space="preserve">A_87_P035151</t>
  </si>
  <si>
    <t xml:space="preserve">GRIN1</t>
  </si>
  <si>
    <t xml:space="preserve">A_87_P035663</t>
  </si>
  <si>
    <t xml:space="preserve">LOC431499</t>
  </si>
  <si>
    <t xml:space="preserve">A_87_P035798</t>
  </si>
  <si>
    <t xml:space="preserve">DDX3X</t>
  </si>
  <si>
    <t xml:space="preserve">A_87_P035844</t>
  </si>
  <si>
    <t xml:space="preserve">KIAA0317</t>
  </si>
  <si>
    <t xml:space="preserve">A_87_P036140</t>
  </si>
  <si>
    <t xml:space="preserve">CHST10</t>
  </si>
  <si>
    <t xml:space="preserve">A_87_P037976</t>
  </si>
  <si>
    <t xml:space="preserve">HDAC3</t>
  </si>
  <si>
    <t xml:space="preserve">A_87_P038386</t>
  </si>
  <si>
    <t xml:space="preserve">A_87_P038563</t>
  </si>
  <si>
    <t xml:space="preserve">IPI00586183.3</t>
  </si>
  <si>
    <t xml:space="preserve">A_87_P038587</t>
  </si>
  <si>
    <t xml:space="preserve">MFI2</t>
  </si>
  <si>
    <t xml:space="preserve">A_87_P039178</t>
  </si>
  <si>
    <t xml:space="preserve">IPI00811508.2</t>
  </si>
  <si>
    <t xml:space="preserve">A_87_P039366</t>
  </si>
  <si>
    <t xml:space="preserve">A_87_P040085</t>
  </si>
  <si>
    <t xml:space="preserve">A_87_P040681</t>
  </si>
  <si>
    <t xml:space="preserve">A_87_P040723</t>
  </si>
  <si>
    <t xml:space="preserve">NPTXR</t>
  </si>
  <si>
    <t xml:space="preserve">A_87_P041403</t>
  </si>
  <si>
    <t xml:space="preserve">A_87_P041619</t>
  </si>
  <si>
    <t xml:space="preserve">KLF5</t>
  </si>
  <si>
    <t xml:space="preserve">CUST_15_PI415269174</t>
  </si>
  <si>
    <t xml:space="preserve">SMC1</t>
  </si>
  <si>
    <t xml:space="preserve">CUST_49_PI415269069</t>
  </si>
  <si>
    <t xml:space="preserve">A_87_P041779</t>
  </si>
  <si>
    <t xml:space="preserve">HYI</t>
  </si>
  <si>
    <t xml:space="preserve">CUST_366_PI415269071</t>
  </si>
  <si>
    <t xml:space="preserve">A_87_P004468</t>
  </si>
  <si>
    <t xml:space="preserve">CNTN4</t>
  </si>
  <si>
    <t xml:space="preserve">A_87_P000321</t>
  </si>
  <si>
    <t xml:space="preserve">LMO7</t>
  </si>
  <si>
    <t xml:space="preserve">A_87_P000725</t>
  </si>
  <si>
    <t xml:space="preserve">A_87_P002687</t>
  </si>
  <si>
    <t xml:space="preserve">DBX1</t>
  </si>
  <si>
    <t xml:space="preserve">A_87_P004027</t>
  </si>
  <si>
    <t xml:space="preserve">A_87_P005481</t>
  </si>
  <si>
    <t xml:space="preserve">CNNM1</t>
  </si>
  <si>
    <t xml:space="preserve">A_87_P005935</t>
  </si>
  <si>
    <t xml:space="preserve">THSD7A</t>
  </si>
  <si>
    <t xml:space="preserve">A_87_P006720</t>
  </si>
  <si>
    <t xml:space="preserve">GLRA4</t>
  </si>
  <si>
    <t xml:space="preserve">A_87_P007142</t>
  </si>
  <si>
    <t xml:space="preserve">DSG2</t>
  </si>
  <si>
    <t xml:space="preserve">A_87_P007743</t>
  </si>
  <si>
    <t xml:space="preserve">A_87_P008269</t>
  </si>
  <si>
    <t xml:space="preserve">A_87_P008911</t>
  </si>
  <si>
    <t xml:space="preserve">LOC395976</t>
  </si>
  <si>
    <t xml:space="preserve">A_87_P012429</t>
  </si>
  <si>
    <t xml:space="preserve">IPI00581350</t>
  </si>
  <si>
    <t xml:space="preserve">A_87_P012530</t>
  </si>
  <si>
    <t xml:space="preserve">DERA</t>
  </si>
  <si>
    <t xml:space="preserve">A_87_P013799</t>
  </si>
  <si>
    <t xml:space="preserve">LRRFIP2</t>
  </si>
  <si>
    <t xml:space="preserve">A_87_P013867</t>
  </si>
  <si>
    <t xml:space="preserve">A_87_P013982</t>
  </si>
  <si>
    <t xml:space="preserve">ANO9</t>
  </si>
  <si>
    <t xml:space="preserve">A_87_P015350</t>
  </si>
  <si>
    <t xml:space="preserve">C3orf14</t>
  </si>
  <si>
    <t xml:space="preserve">A_87_P016056</t>
  </si>
  <si>
    <t xml:space="preserve">A_87_P016660</t>
  </si>
  <si>
    <t xml:space="preserve">LYSMD2</t>
  </si>
  <si>
    <t xml:space="preserve">A_87_P016824</t>
  </si>
  <si>
    <t xml:space="preserve">LOC771075</t>
  </si>
  <si>
    <t xml:space="preserve">A_87_P017160</t>
  </si>
  <si>
    <t xml:space="preserve">SCOC</t>
  </si>
  <si>
    <t xml:space="preserve">A_87_P017277</t>
  </si>
  <si>
    <t xml:space="preserve">IPI00591666</t>
  </si>
  <si>
    <t xml:space="preserve">A_87_P018296</t>
  </si>
  <si>
    <t xml:space="preserve">COX11</t>
  </si>
  <si>
    <t xml:space="preserve">A_87_P018489</t>
  </si>
  <si>
    <t xml:space="preserve">SELK</t>
  </si>
  <si>
    <t xml:space="preserve">A_87_P019287</t>
  </si>
  <si>
    <t xml:space="preserve">ATG2B</t>
  </si>
  <si>
    <t xml:space="preserve">A_87_P020642</t>
  </si>
  <si>
    <t xml:space="preserve">LOC769822</t>
  </si>
  <si>
    <t xml:space="preserve">A_87_P022593</t>
  </si>
  <si>
    <t xml:space="preserve">LOC422609</t>
  </si>
  <si>
    <t xml:space="preserve">A_87_P024025</t>
  </si>
  <si>
    <t xml:space="preserve">SNF8</t>
  </si>
  <si>
    <t xml:space="preserve">A_87_P024035</t>
  </si>
  <si>
    <t xml:space="preserve">KIAA1598</t>
  </si>
  <si>
    <t xml:space="preserve">A_87_P024160</t>
  </si>
  <si>
    <t xml:space="preserve">UTP11L</t>
  </si>
  <si>
    <t xml:space="preserve">A_87_P024397</t>
  </si>
  <si>
    <t xml:space="preserve">LOC425719</t>
  </si>
  <si>
    <t xml:space="preserve">A_87_P024429</t>
  </si>
  <si>
    <t xml:space="preserve">PLXDC2</t>
  </si>
  <si>
    <t xml:space="preserve">A_87_P024705</t>
  </si>
  <si>
    <t xml:space="preserve">NDUFB10</t>
  </si>
  <si>
    <t xml:space="preserve">A_87_P024768</t>
  </si>
  <si>
    <t xml:space="preserve">RPL3L</t>
  </si>
  <si>
    <t xml:space="preserve">A_87_P026027</t>
  </si>
  <si>
    <t xml:space="preserve">BCL9L</t>
  </si>
  <si>
    <t xml:space="preserve">A_87_P026236</t>
  </si>
  <si>
    <t xml:space="preserve">GPR176</t>
  </si>
  <si>
    <t xml:space="preserve">A_87_P027196</t>
  </si>
  <si>
    <t xml:space="preserve">A_87_P029678</t>
  </si>
  <si>
    <t xml:space="preserve">LOC427886</t>
  </si>
  <si>
    <t xml:space="preserve">A_87_P032092</t>
  </si>
  <si>
    <t xml:space="preserve">JPH3</t>
  </si>
  <si>
    <t xml:space="preserve">A_87_P034513</t>
  </si>
  <si>
    <t xml:space="preserve">IFT57</t>
  </si>
  <si>
    <t xml:space="preserve">A_87_P035264</t>
  </si>
  <si>
    <t xml:space="preserve">CDKN2B</t>
  </si>
  <si>
    <t xml:space="preserve">A_87_P035425</t>
  </si>
  <si>
    <t xml:space="preserve">A_87_P036888</t>
  </si>
  <si>
    <t xml:space="preserve">TMEM70</t>
  </si>
  <si>
    <t xml:space="preserve">A_87_P036894</t>
  </si>
  <si>
    <t xml:space="preserve">GBGT1</t>
  </si>
  <si>
    <t xml:space="preserve">A_87_P037937</t>
  </si>
  <si>
    <t xml:space="preserve">GJB6</t>
  </si>
  <si>
    <t xml:space="preserve">A_87_P040433</t>
  </si>
  <si>
    <t xml:space="preserve">C4orf17</t>
  </si>
  <si>
    <t xml:space="preserve">A_87_P041179</t>
  </si>
  <si>
    <t xml:space="preserve">A_87_P041268</t>
  </si>
  <si>
    <t xml:space="preserve">CUST_12_PI415900395</t>
  </si>
  <si>
    <t xml:space="preserve">LRRC59</t>
  </si>
  <si>
    <t xml:space="preserve">CUST_238_PI415269069</t>
  </si>
  <si>
    <t xml:space="preserve">RPL35A</t>
  </si>
  <si>
    <t xml:space="preserve">CUST_302_PI415269071</t>
  </si>
  <si>
    <t xml:space="preserve">CUST_478_PI415269071</t>
  </si>
  <si>
    <t xml:space="preserve">GLRX3</t>
  </si>
  <si>
    <t xml:space="preserve">CUST_92_PI415269071</t>
  </si>
  <si>
    <t xml:space="preserve">SLC7A3</t>
  </si>
  <si>
    <t xml:space="preserve">A_87_P015756</t>
  </si>
  <si>
    <t xml:space="preserve">AMY1A</t>
  </si>
  <si>
    <t xml:space="preserve">A_87_P002984</t>
  </si>
  <si>
    <t xml:space="preserve">SLC7A2</t>
  </si>
  <si>
    <t xml:space="preserve">A_87_P026213</t>
  </si>
  <si>
    <t xml:space="preserve">CCAR1</t>
  </si>
  <si>
    <t xml:space="preserve">A_87_P019374</t>
  </si>
  <si>
    <t xml:space="preserve">ASB14</t>
  </si>
  <si>
    <t xml:space="preserve">A_87_P008943</t>
  </si>
  <si>
    <t xml:space="preserve">A_87_P009809</t>
  </si>
  <si>
    <t xml:space="preserve">ACO1</t>
  </si>
  <si>
    <t xml:space="preserve">A_87_P011176</t>
  </si>
  <si>
    <t xml:space="preserve">DSEL</t>
  </si>
  <si>
    <t xml:space="preserve">A_87_P011567</t>
  </si>
  <si>
    <t xml:space="preserve">A_87_P014728</t>
  </si>
  <si>
    <t xml:space="preserve">C14orf130</t>
  </si>
  <si>
    <t xml:space="preserve">A_87_P016364</t>
  </si>
  <si>
    <t xml:space="preserve">WBP2</t>
  </si>
  <si>
    <t xml:space="preserve">A_87_P017186</t>
  </si>
  <si>
    <t xml:space="preserve">TARDBP</t>
  </si>
  <si>
    <t xml:space="preserve">A_87_P017291</t>
  </si>
  <si>
    <t xml:space="preserve">A_87_P020760</t>
  </si>
  <si>
    <t xml:space="preserve">A_87_P021426</t>
  </si>
  <si>
    <t xml:space="preserve">TOMM6</t>
  </si>
  <si>
    <t xml:space="preserve">A_87_P021637</t>
  </si>
  <si>
    <t xml:space="preserve">SGK269</t>
  </si>
  <si>
    <t xml:space="preserve">A_87_P021834</t>
  </si>
  <si>
    <t xml:space="preserve">IMPAD1</t>
  </si>
  <si>
    <t xml:space="preserve">A_87_P023096</t>
  </si>
  <si>
    <t xml:space="preserve">A_87_P024133</t>
  </si>
  <si>
    <t xml:space="preserve">PSMB2</t>
  </si>
  <si>
    <t xml:space="preserve">A_87_P024149</t>
  </si>
  <si>
    <t xml:space="preserve">RPS23</t>
  </si>
  <si>
    <t xml:space="preserve">A_87_P036553</t>
  </si>
  <si>
    <t xml:space="preserve">NDUFB5</t>
  </si>
  <si>
    <t xml:space="preserve">A_87_P037860</t>
  </si>
  <si>
    <t xml:space="preserve">HINTW</t>
  </si>
  <si>
    <t xml:space="preserve">CUST_10_PI415900431</t>
  </si>
  <si>
    <t xml:space="preserve">SUMO1</t>
  </si>
  <si>
    <t xml:space="preserve">CUST_485_PI415269071</t>
  </si>
  <si>
    <t xml:space="preserve">CUST_528_PI415269069</t>
  </si>
  <si>
    <t xml:space="preserve">281 Gene</t>
  </si>
  <si>
    <t xml:space="preserve">A_87_P000234</t>
  </si>
  <si>
    <t xml:space="preserve">AHR</t>
  </si>
  <si>
    <t xml:space="preserve">A_87_P000239</t>
  </si>
  <si>
    <t xml:space="preserve">CDH11</t>
  </si>
  <si>
    <t xml:space="preserve">A_87_P000391</t>
  </si>
  <si>
    <t xml:space="preserve">FAM19A4</t>
  </si>
  <si>
    <t xml:space="preserve">A_87_P000505</t>
  </si>
  <si>
    <t xml:space="preserve">PPM1L</t>
  </si>
  <si>
    <t xml:space="preserve">A_87_P000607</t>
  </si>
  <si>
    <t xml:space="preserve">HMGB1</t>
  </si>
  <si>
    <t xml:space="preserve">A_87_P000853</t>
  </si>
  <si>
    <t xml:space="preserve">A_87_P000855</t>
  </si>
  <si>
    <t xml:space="preserve">A_87_P000876</t>
  </si>
  <si>
    <t xml:space="preserve">A_87_P000957</t>
  </si>
  <si>
    <t xml:space="preserve">AD012W</t>
  </si>
  <si>
    <t xml:space="preserve">A_87_P001040</t>
  </si>
  <si>
    <t xml:space="preserve">NFATC1</t>
  </si>
  <si>
    <t xml:space="preserve">A_87_P001324</t>
  </si>
  <si>
    <t xml:space="preserve">A_87_P001398</t>
  </si>
  <si>
    <t xml:space="preserve">A_87_P001417</t>
  </si>
  <si>
    <t xml:space="preserve">CCR5</t>
  </si>
  <si>
    <t xml:space="preserve">A_87_P001586</t>
  </si>
  <si>
    <t xml:space="preserve">A_87_P001663</t>
  </si>
  <si>
    <t xml:space="preserve">C20orf174</t>
  </si>
  <si>
    <t xml:space="preserve">A_87_P001778</t>
  </si>
  <si>
    <t xml:space="preserve">A_87_P001828</t>
  </si>
  <si>
    <t xml:space="preserve">RRAGB</t>
  </si>
  <si>
    <t xml:space="preserve">A_87_P001898</t>
  </si>
  <si>
    <t xml:space="preserve">A_87_P001986</t>
  </si>
  <si>
    <t xml:space="preserve">A_87_P002153</t>
  </si>
  <si>
    <t xml:space="preserve">LOC416197</t>
  </si>
  <si>
    <t xml:space="preserve">A_87_P002204</t>
  </si>
  <si>
    <t xml:space="preserve">PPP2R5C</t>
  </si>
  <si>
    <t xml:space="preserve">A_87_P002322</t>
  </si>
  <si>
    <t xml:space="preserve">LOC424053</t>
  </si>
  <si>
    <t xml:space="preserve">A_87_P002866</t>
  </si>
  <si>
    <t xml:space="preserve">EBF1</t>
  </si>
  <si>
    <t xml:space="preserve">A_87_P003002</t>
  </si>
  <si>
    <t xml:space="preserve">IPI00822125.1</t>
  </si>
  <si>
    <t xml:space="preserve">A_87_P003142</t>
  </si>
  <si>
    <t xml:space="preserve">SLC2A5</t>
  </si>
  <si>
    <t xml:space="preserve">A_87_P003205</t>
  </si>
  <si>
    <t xml:space="preserve">KBTBD8</t>
  </si>
  <si>
    <t xml:space="preserve">A_87_P003614</t>
  </si>
  <si>
    <t xml:space="preserve">LNPEP</t>
  </si>
  <si>
    <t xml:space="preserve">A_87_P003805</t>
  </si>
  <si>
    <t xml:space="preserve">IPI00603172</t>
  </si>
  <si>
    <t xml:space="preserve">A_87_P003954</t>
  </si>
  <si>
    <t xml:space="preserve">DOK5</t>
  </si>
  <si>
    <t xml:space="preserve">A_87_P003970</t>
  </si>
  <si>
    <t xml:space="preserve">A_87_P003983</t>
  </si>
  <si>
    <t xml:space="preserve">A_87_P004233</t>
  </si>
  <si>
    <t xml:space="preserve">A_87_P004444</t>
  </si>
  <si>
    <t xml:space="preserve">SLC38A11</t>
  </si>
  <si>
    <t xml:space="preserve">A_87_P004478</t>
  </si>
  <si>
    <t xml:space="preserve">TBC1D2B</t>
  </si>
  <si>
    <t xml:space="preserve">A_87_P004557</t>
  </si>
  <si>
    <t xml:space="preserve">IPI00680066</t>
  </si>
  <si>
    <t xml:space="preserve">A_87_P004706</t>
  </si>
  <si>
    <t xml:space="preserve">C10orf59</t>
  </si>
  <si>
    <t xml:space="preserve">A_87_P004755</t>
  </si>
  <si>
    <t xml:space="preserve">LRRC38</t>
  </si>
  <si>
    <t xml:space="preserve">A_87_P005234</t>
  </si>
  <si>
    <t xml:space="preserve">NEUROD6</t>
  </si>
  <si>
    <t xml:space="preserve">A_87_P005244</t>
  </si>
  <si>
    <t xml:space="preserve">A_87_P005384</t>
  </si>
  <si>
    <t xml:space="preserve">KCTD2</t>
  </si>
  <si>
    <t xml:space="preserve">A_87_P005572</t>
  </si>
  <si>
    <t xml:space="preserve">A_87_P005689</t>
  </si>
  <si>
    <t xml:space="preserve">A_87_P006158</t>
  </si>
  <si>
    <t xml:space="preserve">IGF2BP3</t>
  </si>
  <si>
    <t xml:space="preserve">A_87_P006186</t>
  </si>
  <si>
    <t xml:space="preserve">A_87_P006391</t>
  </si>
  <si>
    <t xml:space="preserve">CHD9</t>
  </si>
  <si>
    <t xml:space="preserve">A_87_P006567</t>
  </si>
  <si>
    <t xml:space="preserve">IL8RB</t>
  </si>
  <si>
    <t xml:space="preserve">A_87_P006621</t>
  </si>
  <si>
    <t xml:space="preserve">CEBPG</t>
  </si>
  <si>
    <t xml:space="preserve">A_87_P006924</t>
  </si>
  <si>
    <t xml:space="preserve">PSCD3</t>
  </si>
  <si>
    <t xml:space="preserve">A_87_P007176</t>
  </si>
  <si>
    <t xml:space="preserve">SNAI1</t>
  </si>
  <si>
    <t xml:space="preserve">A_87_P007848</t>
  </si>
  <si>
    <t xml:space="preserve">A_87_P007857</t>
  </si>
  <si>
    <t xml:space="preserve">GEMIN8</t>
  </si>
  <si>
    <t xml:space="preserve">A_87_P007888</t>
  </si>
  <si>
    <t xml:space="preserve">IPI00820781</t>
  </si>
  <si>
    <t xml:space="preserve">A_87_P008736</t>
  </si>
  <si>
    <t xml:space="preserve">ADORA2B</t>
  </si>
  <si>
    <t xml:space="preserve">A_87_P008862</t>
  </si>
  <si>
    <t xml:space="preserve">CD28</t>
  </si>
  <si>
    <t xml:space="preserve">A_87_P009137</t>
  </si>
  <si>
    <t xml:space="preserve">SLC16A8</t>
  </si>
  <si>
    <t xml:space="preserve">A_87_P009161</t>
  </si>
  <si>
    <t xml:space="preserve">A_87_P009384</t>
  </si>
  <si>
    <t xml:space="preserve">A_87_P009607</t>
  </si>
  <si>
    <t xml:space="preserve">KBTBD5</t>
  </si>
  <si>
    <t xml:space="preserve">A_87_P009660</t>
  </si>
  <si>
    <t xml:space="preserve">A_87_P009808</t>
  </si>
  <si>
    <t xml:space="preserve">EMB</t>
  </si>
  <si>
    <t xml:space="preserve">A_87_P010696</t>
  </si>
  <si>
    <t xml:space="preserve">FASTKD2</t>
  </si>
  <si>
    <t xml:space="preserve">A_87_P010871</t>
  </si>
  <si>
    <t xml:space="preserve">AVR2</t>
  </si>
  <si>
    <t xml:space="preserve">A_87_P011241</t>
  </si>
  <si>
    <t xml:space="preserve">ADAMTS7</t>
  </si>
  <si>
    <t xml:space="preserve">A_87_P011360</t>
  </si>
  <si>
    <t xml:space="preserve">IPI00683236.1</t>
  </si>
  <si>
    <t xml:space="preserve">A_87_P011431</t>
  </si>
  <si>
    <t xml:space="preserve">IPI00822204.1</t>
  </si>
  <si>
    <t xml:space="preserve">A_87_P011489</t>
  </si>
  <si>
    <t xml:space="preserve">LOC772205</t>
  </si>
  <si>
    <t xml:space="preserve">A_87_P011578</t>
  </si>
  <si>
    <t xml:space="preserve">C10orf71</t>
  </si>
  <si>
    <t xml:space="preserve">A_87_P011880</t>
  </si>
  <si>
    <t xml:space="preserve">A_87_P012070</t>
  </si>
  <si>
    <t xml:space="preserve">A_87_P012355</t>
  </si>
  <si>
    <t xml:space="preserve">ATF7IP</t>
  </si>
  <si>
    <t xml:space="preserve">A_87_P012539</t>
  </si>
  <si>
    <t xml:space="preserve">MAPK15</t>
  </si>
  <si>
    <t xml:space="preserve">A_87_P012561</t>
  </si>
  <si>
    <t xml:space="preserve">ETNK2</t>
  </si>
  <si>
    <t xml:space="preserve">A_87_P012706</t>
  </si>
  <si>
    <t xml:space="preserve">APIP</t>
  </si>
  <si>
    <t xml:space="preserve">A_87_P013139</t>
  </si>
  <si>
    <t xml:space="preserve">FGL2</t>
  </si>
  <si>
    <t xml:space="preserve">A_87_P013276</t>
  </si>
  <si>
    <t xml:space="preserve">GAL3ST1</t>
  </si>
  <si>
    <t xml:space="preserve">A_87_P013522</t>
  </si>
  <si>
    <t xml:space="preserve">A_87_P013861</t>
  </si>
  <si>
    <t xml:space="preserve">A_87_P013960</t>
  </si>
  <si>
    <t xml:space="preserve">C14orf73</t>
  </si>
  <si>
    <t xml:space="preserve">A_87_P013981</t>
  </si>
  <si>
    <t xml:space="preserve">PDHA1</t>
  </si>
  <si>
    <t xml:space="preserve">A_87_P014273</t>
  </si>
  <si>
    <t xml:space="preserve">SLC16A10</t>
  </si>
  <si>
    <t xml:space="preserve">A_87_P014354</t>
  </si>
  <si>
    <t xml:space="preserve">NIF3L1</t>
  </si>
  <si>
    <t xml:space="preserve">A_87_P014393</t>
  </si>
  <si>
    <t xml:space="preserve">TACC1</t>
  </si>
  <si>
    <t xml:space="preserve">A_87_P014425</t>
  </si>
  <si>
    <t xml:space="preserve">A_87_P014440</t>
  </si>
  <si>
    <t xml:space="preserve">A_87_P014779</t>
  </si>
  <si>
    <t xml:space="preserve">NTRK3</t>
  </si>
  <si>
    <t xml:space="preserve">A_87_P015043</t>
  </si>
  <si>
    <t xml:space="preserve">MRPL3</t>
  </si>
  <si>
    <t xml:space="preserve">A_87_P015126</t>
  </si>
  <si>
    <t xml:space="preserve">A_87_P015218</t>
  </si>
  <si>
    <t xml:space="preserve">IPI00595053</t>
  </si>
  <si>
    <t xml:space="preserve">A_87_P015227</t>
  </si>
  <si>
    <t xml:space="preserve">IPI00822406.1</t>
  </si>
  <si>
    <t xml:space="preserve">A_87_P015240</t>
  </si>
  <si>
    <t xml:space="preserve">A_87_P015325</t>
  </si>
  <si>
    <t xml:space="preserve">RLBP1L1</t>
  </si>
  <si>
    <t xml:space="preserve">A_87_P015770</t>
  </si>
  <si>
    <t xml:space="preserve">A_87_P016151</t>
  </si>
  <si>
    <t xml:space="preserve">C21orf29</t>
  </si>
  <si>
    <t xml:space="preserve">A_87_P016222</t>
  </si>
  <si>
    <t xml:space="preserve">FDXR</t>
  </si>
  <si>
    <t xml:space="preserve">A_87_P016393</t>
  </si>
  <si>
    <t xml:space="preserve">EDC3</t>
  </si>
  <si>
    <t xml:space="preserve">A_87_P016432</t>
  </si>
  <si>
    <t xml:space="preserve">KIAA1421</t>
  </si>
  <si>
    <t xml:space="preserve">A_87_P016673</t>
  </si>
  <si>
    <t xml:space="preserve">IPI00586002.1</t>
  </si>
  <si>
    <t xml:space="preserve">A_87_P016868</t>
  </si>
  <si>
    <t xml:space="preserve">T</t>
  </si>
  <si>
    <t xml:space="preserve">A_87_P017100</t>
  </si>
  <si>
    <t xml:space="preserve">CEP55</t>
  </si>
  <si>
    <t xml:space="preserve">A_87_P017122</t>
  </si>
  <si>
    <t xml:space="preserve">CMTM7</t>
  </si>
  <si>
    <t xml:space="preserve">A_87_P017425</t>
  </si>
  <si>
    <t xml:space="preserve">C8orf40</t>
  </si>
  <si>
    <t xml:space="preserve">A_87_P017528</t>
  </si>
  <si>
    <t xml:space="preserve">IPI00587056.2</t>
  </si>
  <si>
    <t xml:space="preserve">A_87_P017700</t>
  </si>
  <si>
    <t xml:space="preserve">A_87_P018129</t>
  </si>
  <si>
    <t xml:space="preserve">A_87_P018148</t>
  </si>
  <si>
    <t xml:space="preserve">PROK2</t>
  </si>
  <si>
    <t xml:space="preserve">A_87_P018421</t>
  </si>
  <si>
    <t xml:space="preserve">IPI00579137.3</t>
  </si>
  <si>
    <t xml:space="preserve">A_87_P018435</t>
  </si>
  <si>
    <t xml:space="preserve">KCNQ2</t>
  </si>
  <si>
    <t xml:space="preserve">A_87_P018519</t>
  </si>
  <si>
    <t xml:space="preserve">A_87_P018573</t>
  </si>
  <si>
    <t xml:space="preserve">A_87_P018593</t>
  </si>
  <si>
    <t xml:space="preserve">DPP9</t>
  </si>
  <si>
    <t xml:space="preserve">A_87_P018630</t>
  </si>
  <si>
    <t xml:space="preserve">EED</t>
  </si>
  <si>
    <t xml:space="preserve">A_87_P018744</t>
  </si>
  <si>
    <t xml:space="preserve">ASB2</t>
  </si>
  <si>
    <t xml:space="preserve">A_87_P019437</t>
  </si>
  <si>
    <t xml:space="preserve">A_87_P019478</t>
  </si>
  <si>
    <t xml:space="preserve">HCK</t>
  </si>
  <si>
    <t xml:space="preserve">A_87_P019514</t>
  </si>
  <si>
    <t xml:space="preserve">A_87_P019615</t>
  </si>
  <si>
    <t xml:space="preserve">KIAA1189</t>
  </si>
  <si>
    <t xml:space="preserve">A_87_P019795</t>
  </si>
  <si>
    <t xml:space="preserve">SHH</t>
  </si>
  <si>
    <t xml:space="preserve">A_87_P019954</t>
  </si>
  <si>
    <t xml:space="preserve">PHACTR3</t>
  </si>
  <si>
    <t xml:space="preserve">A_87_P020293</t>
  </si>
  <si>
    <t xml:space="preserve">RNF130</t>
  </si>
  <si>
    <t xml:space="preserve">A_87_P020297</t>
  </si>
  <si>
    <t xml:space="preserve">C1QTNF5</t>
  </si>
  <si>
    <t xml:space="preserve">A_87_P020577</t>
  </si>
  <si>
    <t xml:space="preserve">UBE2O</t>
  </si>
  <si>
    <t xml:space="preserve">A_87_P020934</t>
  </si>
  <si>
    <t xml:space="preserve">SH2B2</t>
  </si>
  <si>
    <t xml:space="preserve">A_87_P021050</t>
  </si>
  <si>
    <t xml:space="preserve">EOMES</t>
  </si>
  <si>
    <t xml:space="preserve">A_87_P021083</t>
  </si>
  <si>
    <t xml:space="preserve">A_87_P021094</t>
  </si>
  <si>
    <t xml:space="preserve">TPMT</t>
  </si>
  <si>
    <t xml:space="preserve">A_87_P021220</t>
  </si>
  <si>
    <t xml:space="preserve">SLC7A6</t>
  </si>
  <si>
    <t xml:space="preserve">A_87_P021399</t>
  </si>
  <si>
    <t xml:space="preserve">LOC428465</t>
  </si>
  <si>
    <t xml:space="preserve">A_87_P021409</t>
  </si>
  <si>
    <t xml:space="preserve">PLD4</t>
  </si>
  <si>
    <t xml:space="preserve">A_87_P021790</t>
  </si>
  <si>
    <t xml:space="preserve">A_87_P022231</t>
  </si>
  <si>
    <t xml:space="preserve">A_87_P022835</t>
  </si>
  <si>
    <t xml:space="preserve">A_87_P023083</t>
  </si>
  <si>
    <t xml:space="preserve">IPI00681835.2</t>
  </si>
  <si>
    <t xml:space="preserve">A_87_P023087</t>
  </si>
  <si>
    <t xml:space="preserve">OSBPL5</t>
  </si>
  <si>
    <t xml:space="preserve">A_87_P023167</t>
  </si>
  <si>
    <t xml:space="preserve">LOC417536</t>
  </si>
  <si>
    <t xml:space="preserve">A_87_P023475</t>
  </si>
  <si>
    <t xml:space="preserve">LY96</t>
  </si>
  <si>
    <t xml:space="preserve">A_87_P023524</t>
  </si>
  <si>
    <t xml:space="preserve">RP11-529I10.4</t>
  </si>
  <si>
    <t xml:space="preserve">A_87_P023532</t>
  </si>
  <si>
    <t xml:space="preserve">A_87_P023543</t>
  </si>
  <si>
    <t xml:space="preserve">NOL12</t>
  </si>
  <si>
    <t xml:space="preserve">A_87_P023723</t>
  </si>
  <si>
    <t xml:space="preserve">PSCDBP</t>
  </si>
  <si>
    <t xml:space="preserve">A_87_P023901</t>
  </si>
  <si>
    <t xml:space="preserve">SUSD3</t>
  </si>
  <si>
    <t xml:space="preserve">A_87_P024215</t>
  </si>
  <si>
    <t xml:space="preserve">UNKL</t>
  </si>
  <si>
    <t xml:space="preserve">A_87_P024224</t>
  </si>
  <si>
    <t xml:space="preserve">A_87_P024497</t>
  </si>
  <si>
    <t xml:space="preserve">DNTTIP1</t>
  </si>
  <si>
    <t xml:space="preserve">A_87_P024639</t>
  </si>
  <si>
    <t xml:space="preserve">MMAA</t>
  </si>
  <si>
    <t xml:space="preserve">A_87_P024664</t>
  </si>
  <si>
    <t xml:space="preserve">SLC45A1</t>
  </si>
  <si>
    <t xml:space="preserve">A_87_P024775</t>
  </si>
  <si>
    <t xml:space="preserve">ANKRD50</t>
  </si>
  <si>
    <t xml:space="preserve">A_87_P024800</t>
  </si>
  <si>
    <t xml:space="preserve">LOC422039</t>
  </si>
  <si>
    <t xml:space="preserve">A_87_P025074</t>
  </si>
  <si>
    <t xml:space="preserve">PSCA</t>
  </si>
  <si>
    <t xml:space="preserve">A_87_P025280</t>
  </si>
  <si>
    <t xml:space="preserve">A_87_P025333</t>
  </si>
  <si>
    <t xml:space="preserve">A_87_P025335</t>
  </si>
  <si>
    <t xml:space="preserve">ATP1B3</t>
  </si>
  <si>
    <t xml:space="preserve">A_87_P025457</t>
  </si>
  <si>
    <t xml:space="preserve">IPI00821566.1</t>
  </si>
  <si>
    <t xml:space="preserve">A_87_P025791</t>
  </si>
  <si>
    <t xml:space="preserve">A_87_P026159</t>
  </si>
  <si>
    <t xml:space="preserve">IPI00601435</t>
  </si>
  <si>
    <t xml:space="preserve">A_87_P026570</t>
  </si>
  <si>
    <t xml:space="preserve">LRDD</t>
  </si>
  <si>
    <t xml:space="preserve">A_87_P026606</t>
  </si>
  <si>
    <t xml:space="preserve">GAL6</t>
  </si>
  <si>
    <t xml:space="preserve">A_87_P026615</t>
  </si>
  <si>
    <t xml:space="preserve">GFPT2</t>
  </si>
  <si>
    <t xml:space="preserve">A_87_P026964</t>
  </si>
  <si>
    <t xml:space="preserve">A_87_P027061</t>
  </si>
  <si>
    <t xml:space="preserve">A_87_P027490</t>
  </si>
  <si>
    <t xml:space="preserve">GGT1</t>
  </si>
  <si>
    <t xml:space="preserve">A_87_P027851</t>
  </si>
  <si>
    <t xml:space="preserve">TNNC2</t>
  </si>
  <si>
    <t xml:space="preserve">A_87_P028534</t>
  </si>
  <si>
    <t xml:space="preserve">A_87_P028990</t>
  </si>
  <si>
    <t xml:space="preserve">EIF2B3</t>
  </si>
  <si>
    <t xml:space="preserve">A_87_P029009</t>
  </si>
  <si>
    <t xml:space="preserve">A_87_P029390</t>
  </si>
  <si>
    <t xml:space="preserve">IPI00820032.1</t>
  </si>
  <si>
    <t xml:space="preserve">A_87_P029451</t>
  </si>
  <si>
    <t xml:space="preserve">A_87_P029810</t>
  </si>
  <si>
    <t xml:space="preserve">A_87_P030038</t>
  </si>
  <si>
    <t xml:space="preserve">A_87_P030105</t>
  </si>
  <si>
    <t xml:space="preserve">C8orf32</t>
  </si>
  <si>
    <t xml:space="preserve">A_87_P030230</t>
  </si>
  <si>
    <t xml:space="preserve">KCNK17</t>
  </si>
  <si>
    <t xml:space="preserve">A_87_P030259</t>
  </si>
  <si>
    <t xml:space="preserve">A_87_P030649</t>
  </si>
  <si>
    <t xml:space="preserve">SEC23B</t>
  </si>
  <si>
    <t xml:space="preserve">A_87_P030690</t>
  </si>
  <si>
    <t xml:space="preserve">A_87_P030903</t>
  </si>
  <si>
    <t xml:space="preserve">LOC426031</t>
  </si>
  <si>
    <t xml:space="preserve">A_87_P031191</t>
  </si>
  <si>
    <t xml:space="preserve">URM1</t>
  </si>
  <si>
    <t xml:space="preserve">A_87_P031221</t>
  </si>
  <si>
    <t xml:space="preserve">SP4</t>
  </si>
  <si>
    <t xml:space="preserve">A_87_P031318</t>
  </si>
  <si>
    <t xml:space="preserve">A_87_P031414</t>
  </si>
  <si>
    <t xml:space="preserve">LOC777047</t>
  </si>
  <si>
    <t xml:space="preserve">A_87_P032074</t>
  </si>
  <si>
    <t xml:space="preserve">A_87_P032252</t>
  </si>
  <si>
    <t xml:space="preserve">LOC772285</t>
  </si>
  <si>
    <t xml:space="preserve">A_87_P032586</t>
  </si>
  <si>
    <t xml:space="preserve">A_87_P033125</t>
  </si>
  <si>
    <t xml:space="preserve">A_87_P033733</t>
  </si>
  <si>
    <t xml:space="preserve">A_87_P033944</t>
  </si>
  <si>
    <t xml:space="preserve">TMEM16F</t>
  </si>
  <si>
    <t xml:space="preserve">A_87_P034533</t>
  </si>
  <si>
    <t xml:space="preserve">ADIPOR2</t>
  </si>
  <si>
    <t xml:space="preserve">A_87_P034896</t>
  </si>
  <si>
    <t xml:space="preserve">LRP8</t>
  </si>
  <si>
    <t xml:space="preserve">A_87_P035097</t>
  </si>
  <si>
    <t xml:space="preserve">DLX6</t>
  </si>
  <si>
    <t xml:space="preserve">A_87_P035265</t>
  </si>
  <si>
    <t xml:space="preserve">CDKN2A</t>
  </si>
  <si>
    <t xml:space="preserve">A_87_P035347</t>
  </si>
  <si>
    <t xml:space="preserve">PRCC</t>
  </si>
  <si>
    <t xml:space="preserve">A_87_P035414</t>
  </si>
  <si>
    <t xml:space="preserve">A_87_P035820</t>
  </si>
  <si>
    <t xml:space="preserve">HVCN1</t>
  </si>
  <si>
    <t xml:space="preserve">A_87_P035870</t>
  </si>
  <si>
    <t xml:space="preserve">A_87_P036020</t>
  </si>
  <si>
    <t xml:space="preserve">RASSF5</t>
  </si>
  <si>
    <t xml:space="preserve">A_87_P036679</t>
  </si>
  <si>
    <t xml:space="preserve">A_87_P036682</t>
  </si>
  <si>
    <t xml:space="preserve">A_87_P036925</t>
  </si>
  <si>
    <t xml:space="preserve">A_87_P036931</t>
  </si>
  <si>
    <t xml:space="preserve">STK38L</t>
  </si>
  <si>
    <t xml:space="preserve">A_87_P037274</t>
  </si>
  <si>
    <t xml:space="preserve">IPI00819749</t>
  </si>
  <si>
    <t xml:space="preserve">A_87_P037280</t>
  </si>
  <si>
    <t xml:space="preserve">LOC772272</t>
  </si>
  <si>
    <t xml:space="preserve">A_87_P037298</t>
  </si>
  <si>
    <t xml:space="preserve">A_87_P037380</t>
  </si>
  <si>
    <t xml:space="preserve">LOC415472</t>
  </si>
  <si>
    <t xml:space="preserve">A_87_P037853</t>
  </si>
  <si>
    <t xml:space="preserve">SOX10</t>
  </si>
  <si>
    <t xml:space="preserve">A_87_P037867</t>
  </si>
  <si>
    <t xml:space="preserve">PLEK</t>
  </si>
  <si>
    <t xml:space="preserve">A_87_P037868</t>
  </si>
  <si>
    <t xml:space="preserve">LECT1</t>
  </si>
  <si>
    <t xml:space="preserve">A_87_P038049</t>
  </si>
  <si>
    <t xml:space="preserve">SIX1</t>
  </si>
  <si>
    <t xml:space="preserve">A_87_P038151</t>
  </si>
  <si>
    <t xml:space="preserve">TLR2</t>
  </si>
  <si>
    <t xml:space="preserve">A_87_P038360</t>
  </si>
  <si>
    <t xml:space="preserve">XPR1</t>
  </si>
  <si>
    <t xml:space="preserve">A_87_P038552</t>
  </si>
  <si>
    <t xml:space="preserve">A_87_P038643</t>
  </si>
  <si>
    <t xml:space="preserve">M-RIP</t>
  </si>
  <si>
    <t xml:space="preserve">A_87_P038659</t>
  </si>
  <si>
    <t xml:space="preserve">A_87_P038681</t>
  </si>
  <si>
    <t xml:space="preserve">IPI00600743</t>
  </si>
  <si>
    <t xml:space="preserve">A_87_P038790</t>
  </si>
  <si>
    <t xml:space="preserve">LSP1</t>
  </si>
  <si>
    <t xml:space="preserve">A_87_P038832</t>
  </si>
  <si>
    <t xml:space="preserve">A_87_P038964</t>
  </si>
  <si>
    <t xml:space="preserve">FOXN3</t>
  </si>
  <si>
    <t xml:space="preserve">A_87_P038991</t>
  </si>
  <si>
    <t xml:space="preserve">IPI00598761.1</t>
  </si>
  <si>
    <t xml:space="preserve">A_87_P039220</t>
  </si>
  <si>
    <t xml:space="preserve">KCNJ15</t>
  </si>
  <si>
    <t xml:space="preserve">A_87_P039596</t>
  </si>
  <si>
    <t xml:space="preserve">A_87_P039744</t>
  </si>
  <si>
    <t xml:space="preserve">PDE3B</t>
  </si>
  <si>
    <t xml:space="preserve">A_87_P039883</t>
  </si>
  <si>
    <t xml:space="preserve">IPI00683641.9</t>
  </si>
  <si>
    <t xml:space="preserve">A_87_P040045</t>
  </si>
  <si>
    <t xml:space="preserve">MDH2</t>
  </si>
  <si>
    <t xml:space="preserve">A_87_P040168</t>
  </si>
  <si>
    <t xml:space="preserve">A_87_P040226</t>
  </si>
  <si>
    <t xml:space="preserve">A_87_P040341</t>
  </si>
  <si>
    <t xml:space="preserve">A_87_P040408</t>
  </si>
  <si>
    <t xml:space="preserve">ALCAM</t>
  </si>
  <si>
    <t xml:space="preserve">A_87_P040763</t>
  </si>
  <si>
    <t xml:space="preserve">EPHA3</t>
  </si>
  <si>
    <t xml:space="preserve">A_87_P040791</t>
  </si>
  <si>
    <t xml:space="preserve">ERC1</t>
  </si>
  <si>
    <t xml:space="preserve">A_87_P040900</t>
  </si>
  <si>
    <t xml:space="preserve">CHRNA7</t>
  </si>
  <si>
    <t xml:space="preserve">A_87_P041056</t>
  </si>
  <si>
    <t xml:space="preserve">RNGTT</t>
  </si>
  <si>
    <t xml:space="preserve">A_87_P041473</t>
  </si>
  <si>
    <t xml:space="preserve">MAP3K8</t>
  </si>
  <si>
    <t xml:space="preserve">A_87_P041564</t>
  </si>
  <si>
    <t xml:space="preserve">TMTC2</t>
  </si>
  <si>
    <t xml:space="preserve">A_87_P041721</t>
  </si>
  <si>
    <t xml:space="preserve">A_87_P041863</t>
  </si>
  <si>
    <t xml:space="preserve">A_87_P041963</t>
  </si>
  <si>
    <t xml:space="preserve">Septin7</t>
  </si>
  <si>
    <t xml:space="preserve">A_87_P042026</t>
  </si>
  <si>
    <t xml:space="preserve">KNTC2</t>
  </si>
  <si>
    <t xml:space="preserve">CUST_10_PI415922305</t>
  </si>
  <si>
    <t xml:space="preserve">KRT14</t>
  </si>
  <si>
    <t xml:space="preserve">CUST_109_PI415269071</t>
  </si>
  <si>
    <t xml:space="preserve">ASAHL</t>
  </si>
  <si>
    <t xml:space="preserve">CUST_132_PI415269069</t>
  </si>
  <si>
    <t xml:space="preserve">SPI1</t>
  </si>
  <si>
    <t xml:space="preserve">CUST_148_PI415269069</t>
  </si>
  <si>
    <t xml:space="preserve">ANXA6</t>
  </si>
  <si>
    <t xml:space="preserve">CUST_15_PI415900387</t>
  </si>
  <si>
    <t xml:space="preserve">CUST_170_PI415269069</t>
  </si>
  <si>
    <t xml:space="preserve">FIGNL1</t>
  </si>
  <si>
    <t xml:space="preserve">CUST_18_PI415900397</t>
  </si>
  <si>
    <t xml:space="preserve">C6orf32</t>
  </si>
  <si>
    <t xml:space="preserve">CUST_18_PI415900827</t>
  </si>
  <si>
    <t xml:space="preserve">ARPC1B</t>
  </si>
  <si>
    <t xml:space="preserve">CUST_195_PI415269071</t>
  </si>
  <si>
    <t xml:space="preserve">VCAM1</t>
  </si>
  <si>
    <t xml:space="preserve">CUST_2_PI415900393</t>
  </si>
  <si>
    <t xml:space="preserve">CUST_2_PI415900415</t>
  </si>
  <si>
    <t xml:space="preserve">LOC425499</t>
  </si>
  <si>
    <t xml:space="preserve">CUST_276_PI415269071</t>
  </si>
  <si>
    <t xml:space="preserve">CUST_3_PI415900387</t>
  </si>
  <si>
    <t xml:space="preserve">OGT</t>
  </si>
  <si>
    <t xml:space="preserve">CUST_3_PI415900395</t>
  </si>
  <si>
    <t xml:space="preserve">CUST_391_PI415269071</t>
  </si>
  <si>
    <t xml:space="preserve">RAMP1</t>
  </si>
  <si>
    <t xml:space="preserve">CUST_446_PI415269069</t>
  </si>
  <si>
    <t xml:space="preserve">CUST_466_PI415269071</t>
  </si>
  <si>
    <t xml:space="preserve">WDFY4</t>
  </si>
  <si>
    <t xml:space="preserve">CUST_5_PI415900404</t>
  </si>
  <si>
    <t xml:space="preserve">CUST_8_PI415922305</t>
  </si>
  <si>
    <t xml:space="preserve">BVES</t>
  </si>
  <si>
    <t xml:space="preserve">A_87_P004052</t>
  </si>
  <si>
    <t xml:space="preserve">A_87_P023980</t>
  </si>
  <si>
    <t xml:space="preserve">CYTL1</t>
  </si>
  <si>
    <t xml:space="preserve">A_87_P027186</t>
  </si>
  <si>
    <t xml:space="preserve">POLR1B</t>
  </si>
  <si>
    <t xml:space="preserve">A_87_P040400</t>
  </si>
  <si>
    <t xml:space="preserve">CDCA7L</t>
  </si>
  <si>
    <t xml:space="preserve">A_87_P022518</t>
  </si>
  <si>
    <t xml:space="preserve">A_87_P035194</t>
  </si>
  <si>
    <t xml:space="preserve">A_87_P036999</t>
  </si>
  <si>
    <t xml:space="preserve">ST3GAL5</t>
  </si>
  <si>
    <t xml:space="preserve">A_87_P040416</t>
  </si>
  <si>
    <t xml:space="preserve">FNDC7</t>
  </si>
  <si>
    <t xml:space="preserve">A_87_P040541</t>
  </si>
  <si>
    <t xml:space="preserve">IPI00819349</t>
  </si>
  <si>
    <t xml:space="preserve">CUST_395_PI415269069</t>
  </si>
  <si>
    <t xml:space="preserve">CD226</t>
  </si>
  <si>
    <t xml:space="preserve">A_87_P004678</t>
  </si>
  <si>
    <t xml:space="preserve">KIF18A</t>
  </si>
  <si>
    <t xml:space="preserve">A_87_P004453</t>
  </si>
  <si>
    <t xml:space="preserve">IPI00820057</t>
  </si>
  <si>
    <t xml:space="preserve">A_87_P001059</t>
  </si>
  <si>
    <t xml:space="preserve">A_87_P037625</t>
  </si>
  <si>
    <t xml:space="preserve">SOCS3</t>
  </si>
  <si>
    <t xml:space="preserve">A_87_P024395</t>
  </si>
  <si>
    <t xml:space="preserve">C13orf15</t>
  </si>
  <si>
    <t xml:space="preserve">A_87_P025800</t>
  </si>
  <si>
    <t xml:space="preserve">LOC428525</t>
  </si>
  <si>
    <t xml:space="preserve">A_87_P038920</t>
  </si>
  <si>
    <t xml:space="preserve">IPI00679817.1</t>
  </si>
  <si>
    <t xml:space="preserve">CUST_7_PI415900385</t>
  </si>
  <si>
    <t xml:space="preserve">LYN</t>
  </si>
  <si>
    <t xml:space="preserve">A_87_P006921</t>
  </si>
  <si>
    <t xml:space="preserve">AMDHD2</t>
  </si>
  <si>
    <t xml:space="preserve">A_87_P021869</t>
  </si>
  <si>
    <t xml:space="preserve">A_87_P025303</t>
  </si>
  <si>
    <t xml:space="preserve">IPI00588662</t>
  </si>
  <si>
    <t xml:space="preserve">A_87_P028262</t>
  </si>
  <si>
    <t xml:space="preserve">AKTIP</t>
  </si>
  <si>
    <t xml:space="preserve">A_87_P029064</t>
  </si>
  <si>
    <t xml:space="preserve">SOS2</t>
  </si>
  <si>
    <t xml:space="preserve">A_87_P029848</t>
  </si>
  <si>
    <t xml:space="preserve">A_87_P033982</t>
  </si>
  <si>
    <t xml:space="preserve">SPP2</t>
  </si>
  <si>
    <t xml:space="preserve">A_87_P041568</t>
  </si>
  <si>
    <t xml:space="preserve">PDGFRB</t>
  </si>
  <si>
    <t xml:space="preserve">CUST_342_PI415269069</t>
  </si>
  <si>
    <t xml:space="preserve">Igl</t>
  </si>
  <si>
    <t xml:space="preserve">A_87_P041364</t>
  </si>
  <si>
    <t xml:space="preserve">716 Gene</t>
  </si>
  <si>
    <t xml:space="preserve">A_87_P000045</t>
  </si>
  <si>
    <t xml:space="preserve">EXOC6B</t>
  </si>
  <si>
    <t xml:space="preserve">A_87_P000099</t>
  </si>
  <si>
    <t xml:space="preserve">CBARA1</t>
  </si>
  <si>
    <t xml:space="preserve">A_87_P000155</t>
  </si>
  <si>
    <t xml:space="preserve">SKI</t>
  </si>
  <si>
    <t xml:space="preserve">A_87_P000232</t>
  </si>
  <si>
    <t xml:space="preserve">A_87_P000313</t>
  </si>
  <si>
    <t xml:space="preserve">GRM5</t>
  </si>
  <si>
    <t xml:space="preserve">A_87_P000465</t>
  </si>
  <si>
    <t xml:space="preserve">A_87_P000606</t>
  </si>
  <si>
    <t xml:space="preserve">CGGBP1</t>
  </si>
  <si>
    <t xml:space="preserve">A_87_P000709</t>
  </si>
  <si>
    <t xml:space="preserve">SPTBN5</t>
  </si>
  <si>
    <t xml:space="preserve">A_87_P000749</t>
  </si>
  <si>
    <t xml:space="preserve">A_87_P000764</t>
  </si>
  <si>
    <t xml:space="preserve">A_87_P000892</t>
  </si>
  <si>
    <t xml:space="preserve">LOC430723</t>
  </si>
  <si>
    <t xml:space="preserve">A_87_P000911</t>
  </si>
  <si>
    <t xml:space="preserve">SH3GL1</t>
  </si>
  <si>
    <t xml:space="preserve">A_87_P000985</t>
  </si>
  <si>
    <t xml:space="preserve">A_87_P001066</t>
  </si>
  <si>
    <t xml:space="preserve">LOC419482</t>
  </si>
  <si>
    <t xml:space="preserve">A_87_P001074</t>
  </si>
  <si>
    <t xml:space="preserve">A_87_P001097</t>
  </si>
  <si>
    <t xml:space="preserve">A_87_P001163</t>
  </si>
  <si>
    <t xml:space="preserve">GE2</t>
  </si>
  <si>
    <t xml:space="preserve">A_87_P001212</t>
  </si>
  <si>
    <t xml:space="preserve">UBE2H</t>
  </si>
  <si>
    <t xml:space="preserve">A_87_P001378</t>
  </si>
  <si>
    <t xml:space="preserve">A_87_P001410</t>
  </si>
  <si>
    <t xml:space="preserve">A_87_P001433</t>
  </si>
  <si>
    <t xml:space="preserve">A_87_P001542</t>
  </si>
  <si>
    <t xml:space="preserve">A_87_P001544</t>
  </si>
  <si>
    <t xml:space="preserve">IPI00595126.3</t>
  </si>
  <si>
    <t xml:space="preserve">A_87_P001707</t>
  </si>
  <si>
    <t xml:space="preserve">IPI00818828</t>
  </si>
  <si>
    <t xml:space="preserve">A_87_P001961</t>
  </si>
  <si>
    <t xml:space="preserve">A_87_P002016</t>
  </si>
  <si>
    <t xml:space="preserve">TMEM136</t>
  </si>
  <si>
    <t xml:space="preserve">A_87_P002031</t>
  </si>
  <si>
    <t xml:space="preserve">A_87_P002281</t>
  </si>
  <si>
    <t xml:space="preserve">FYB</t>
  </si>
  <si>
    <t xml:space="preserve">A_87_P002311</t>
  </si>
  <si>
    <t xml:space="preserve">A_87_P002328</t>
  </si>
  <si>
    <t xml:space="preserve">A_87_P002347</t>
  </si>
  <si>
    <t xml:space="preserve">LOC424161</t>
  </si>
  <si>
    <t xml:space="preserve">A_87_P002379</t>
  </si>
  <si>
    <t xml:space="preserve">RALGPS1</t>
  </si>
  <si>
    <t xml:space="preserve">A_87_P002666</t>
  </si>
  <si>
    <t xml:space="preserve">IPI00679998.2</t>
  </si>
  <si>
    <t xml:space="preserve">A_87_P002824</t>
  </si>
  <si>
    <t xml:space="preserve">A_87_P003160</t>
  </si>
  <si>
    <t xml:space="preserve">IPI00684686.1</t>
  </si>
  <si>
    <t xml:space="preserve">A_87_P003183</t>
  </si>
  <si>
    <t xml:space="preserve">PHF13</t>
  </si>
  <si>
    <t xml:space="preserve">A_87_P003250</t>
  </si>
  <si>
    <t xml:space="preserve">A_87_P003336</t>
  </si>
  <si>
    <t xml:space="preserve">CHEK2</t>
  </si>
  <si>
    <t xml:space="preserve">A_87_P003379</t>
  </si>
  <si>
    <t xml:space="preserve">A_87_P003568</t>
  </si>
  <si>
    <t xml:space="preserve">C20orf94</t>
  </si>
  <si>
    <t xml:space="preserve">A_87_P003603</t>
  </si>
  <si>
    <t xml:space="preserve">INPPL1</t>
  </si>
  <si>
    <t xml:space="preserve">A_87_P003608</t>
  </si>
  <si>
    <t xml:space="preserve">IPI00820273.1</t>
  </si>
  <si>
    <t xml:space="preserve">A_87_P003739</t>
  </si>
  <si>
    <t xml:space="preserve">TRIM33</t>
  </si>
  <si>
    <t xml:space="preserve">A_87_P003746</t>
  </si>
  <si>
    <t xml:space="preserve">MSH6</t>
  </si>
  <si>
    <t xml:space="preserve">A_87_P003811</t>
  </si>
  <si>
    <t xml:space="preserve">ABCA3</t>
  </si>
  <si>
    <t xml:space="preserve">A_87_P003929</t>
  </si>
  <si>
    <t xml:space="preserve">A_87_P003967</t>
  </si>
  <si>
    <t xml:space="preserve">HPS3</t>
  </si>
  <si>
    <t xml:space="preserve">A_87_P003989</t>
  </si>
  <si>
    <t xml:space="preserve">KIAA0368</t>
  </si>
  <si>
    <t xml:space="preserve">A_87_P003997</t>
  </si>
  <si>
    <t xml:space="preserve">A_87_P004007</t>
  </si>
  <si>
    <t xml:space="preserve">LOC770857</t>
  </si>
  <si>
    <t xml:space="preserve">A_87_P004065</t>
  </si>
  <si>
    <t xml:space="preserve">IL10RB</t>
  </si>
  <si>
    <t xml:space="preserve">A_87_P004092</t>
  </si>
  <si>
    <t xml:space="preserve">A_87_P004099</t>
  </si>
  <si>
    <t xml:space="preserve">PLAA</t>
  </si>
  <si>
    <t xml:space="preserve">A_87_P004250</t>
  </si>
  <si>
    <t xml:space="preserve">A_87_P004257</t>
  </si>
  <si>
    <t xml:space="preserve">A_87_P004334</t>
  </si>
  <si>
    <t xml:space="preserve">IPI00823035.1</t>
  </si>
  <si>
    <t xml:space="preserve">A_87_P004343</t>
  </si>
  <si>
    <t xml:space="preserve">A_87_P004351</t>
  </si>
  <si>
    <t xml:space="preserve">ACACB</t>
  </si>
  <si>
    <t xml:space="preserve">A_87_P004476</t>
  </si>
  <si>
    <t xml:space="preserve">A_87_P004594</t>
  </si>
  <si>
    <t xml:space="preserve">A_87_P004692</t>
  </si>
  <si>
    <t xml:space="preserve">IL31RA</t>
  </si>
  <si>
    <t xml:space="preserve">A_87_P004733</t>
  </si>
  <si>
    <t xml:space="preserve">ABI1</t>
  </si>
  <si>
    <t xml:space="preserve">A_87_P004788</t>
  </si>
  <si>
    <t xml:space="preserve">A_87_P004814</t>
  </si>
  <si>
    <t xml:space="preserve">C14orf118</t>
  </si>
  <si>
    <t xml:space="preserve">A_87_P004856</t>
  </si>
  <si>
    <t xml:space="preserve">C3orf31</t>
  </si>
  <si>
    <t xml:space="preserve">A_87_P005160</t>
  </si>
  <si>
    <t xml:space="preserve">A_87_P005164</t>
  </si>
  <si>
    <t xml:space="preserve">NSUN7</t>
  </si>
  <si>
    <t xml:space="preserve">A_87_P005173</t>
  </si>
  <si>
    <t xml:space="preserve">A_87_P005208</t>
  </si>
  <si>
    <t xml:space="preserve">A_87_P005300</t>
  </si>
  <si>
    <t xml:space="preserve">A_87_P005364</t>
  </si>
  <si>
    <t xml:space="preserve">A_87_P005410</t>
  </si>
  <si>
    <t xml:space="preserve">A_87_P005591</t>
  </si>
  <si>
    <t xml:space="preserve">SCARF1</t>
  </si>
  <si>
    <t xml:space="preserve">A_87_P005688</t>
  </si>
  <si>
    <t xml:space="preserve">KIAA0407</t>
  </si>
  <si>
    <t xml:space="preserve">A_87_P005725</t>
  </si>
  <si>
    <t xml:space="preserve">IPI00592591.2</t>
  </si>
  <si>
    <t xml:space="preserve">A_87_P005729</t>
  </si>
  <si>
    <t xml:space="preserve">A_87_P005800</t>
  </si>
  <si>
    <t xml:space="preserve">A_87_P005932</t>
  </si>
  <si>
    <t xml:space="preserve">A_87_P005933</t>
  </si>
  <si>
    <t xml:space="preserve">C4BPA</t>
  </si>
  <si>
    <t xml:space="preserve">A_87_P005950</t>
  </si>
  <si>
    <t xml:space="preserve">A_87_P006034</t>
  </si>
  <si>
    <t xml:space="preserve">LOC770762</t>
  </si>
  <si>
    <t xml:space="preserve">A_87_P006073</t>
  </si>
  <si>
    <t xml:space="preserve">EFCAB4B</t>
  </si>
  <si>
    <t xml:space="preserve">A_87_P006077</t>
  </si>
  <si>
    <t xml:space="preserve">RIMKLB</t>
  </si>
  <si>
    <t xml:space="preserve">A_87_P006325</t>
  </si>
  <si>
    <t xml:space="preserve">WDR51A</t>
  </si>
  <si>
    <t xml:space="preserve">A_87_P006336</t>
  </si>
  <si>
    <t xml:space="preserve">A_87_P006427</t>
  </si>
  <si>
    <t xml:space="preserve">TAF4B</t>
  </si>
  <si>
    <t xml:space="preserve">A_87_P006571</t>
  </si>
  <si>
    <t xml:space="preserve">IPI00679897.1</t>
  </si>
  <si>
    <t xml:space="preserve">A_87_P006611</t>
  </si>
  <si>
    <t xml:space="preserve">ARNT2</t>
  </si>
  <si>
    <t xml:space="preserve">A_87_P006760</t>
  </si>
  <si>
    <t xml:space="preserve">ZNF516</t>
  </si>
  <si>
    <t xml:space="preserve">A_87_P006766</t>
  </si>
  <si>
    <t xml:space="preserve">A_87_P006902</t>
  </si>
  <si>
    <t xml:space="preserve">A_87_P006989</t>
  </si>
  <si>
    <t xml:space="preserve">A_87_P007003</t>
  </si>
  <si>
    <t xml:space="preserve">A_87_P007034</t>
  </si>
  <si>
    <t xml:space="preserve">LOC415660</t>
  </si>
  <si>
    <t xml:space="preserve">A_87_P007057</t>
  </si>
  <si>
    <t xml:space="preserve">A_87_P007137</t>
  </si>
  <si>
    <t xml:space="preserve">A_87_P007242</t>
  </si>
  <si>
    <t xml:space="preserve">A_87_P007297</t>
  </si>
  <si>
    <t xml:space="preserve">A_87_P007402</t>
  </si>
  <si>
    <t xml:space="preserve">NUP214</t>
  </si>
  <si>
    <t xml:space="preserve">A_87_P007652</t>
  </si>
  <si>
    <t xml:space="preserve">A_87_P007772</t>
  </si>
  <si>
    <t xml:space="preserve">IPI00584860</t>
  </si>
  <si>
    <t xml:space="preserve">A_87_P007786</t>
  </si>
  <si>
    <t xml:space="preserve">ARIH2</t>
  </si>
  <si>
    <t xml:space="preserve">A_87_P007837</t>
  </si>
  <si>
    <t xml:space="preserve">A_87_P007876</t>
  </si>
  <si>
    <t xml:space="preserve">A_87_P007957</t>
  </si>
  <si>
    <t xml:space="preserve">CDC45L</t>
  </si>
  <si>
    <t xml:space="preserve">A_87_P007971</t>
  </si>
  <si>
    <t xml:space="preserve">DNAJB11</t>
  </si>
  <si>
    <t xml:space="preserve">A_87_P008005</t>
  </si>
  <si>
    <t xml:space="preserve">A_87_P008042</t>
  </si>
  <si>
    <t xml:space="preserve">A_87_P008050</t>
  </si>
  <si>
    <t xml:space="preserve">A_87_P008091</t>
  </si>
  <si>
    <t xml:space="preserve">TOR2A</t>
  </si>
  <si>
    <t xml:space="preserve">A_87_P008202</t>
  </si>
  <si>
    <t xml:space="preserve">IPI00584061</t>
  </si>
  <si>
    <t xml:space="preserve">A_87_P008311</t>
  </si>
  <si>
    <t xml:space="preserve">MAT2B</t>
  </si>
  <si>
    <t xml:space="preserve">A_87_P008351</t>
  </si>
  <si>
    <t xml:space="preserve">PRPF8</t>
  </si>
  <si>
    <t xml:space="preserve">A_87_P008365</t>
  </si>
  <si>
    <t xml:space="preserve">CTR9</t>
  </si>
  <si>
    <t xml:space="preserve">A_87_P008376</t>
  </si>
  <si>
    <t xml:space="preserve">IPI00598251.3</t>
  </si>
  <si>
    <t xml:space="preserve">A_87_P008692</t>
  </si>
  <si>
    <t xml:space="preserve">CNTFR</t>
  </si>
  <si>
    <t xml:space="preserve">A_87_P008704</t>
  </si>
  <si>
    <t xml:space="preserve">A_87_P008774</t>
  </si>
  <si>
    <t xml:space="preserve">SURF2</t>
  </si>
  <si>
    <t xml:space="preserve">A_87_P008834</t>
  </si>
  <si>
    <t xml:space="preserve">ST6GAL1</t>
  </si>
  <si>
    <t xml:space="preserve">A_87_P008922</t>
  </si>
  <si>
    <t xml:space="preserve">ARF/CPS3</t>
  </si>
  <si>
    <t xml:space="preserve">A_87_P008951</t>
  </si>
  <si>
    <t xml:space="preserve">PNAT10</t>
  </si>
  <si>
    <t xml:space="preserve">A_87_P008975</t>
  </si>
  <si>
    <t xml:space="preserve">TK1</t>
  </si>
  <si>
    <t xml:space="preserve">A_87_P009095</t>
  </si>
  <si>
    <t xml:space="preserve">MIXL1</t>
  </si>
  <si>
    <t xml:space="preserve">A_87_P009108</t>
  </si>
  <si>
    <t xml:space="preserve">SEMA4D</t>
  </si>
  <si>
    <t xml:space="preserve">A_87_P009118</t>
  </si>
  <si>
    <t xml:space="preserve">TPH1</t>
  </si>
  <si>
    <t xml:space="preserve">A_87_P009121</t>
  </si>
  <si>
    <t xml:space="preserve">TGIF1</t>
  </si>
  <si>
    <t xml:space="preserve">A_87_P009132</t>
  </si>
  <si>
    <t xml:space="preserve">ALPL</t>
  </si>
  <si>
    <t xml:space="preserve">A_87_P009142</t>
  </si>
  <si>
    <t xml:space="preserve">ZBTB17</t>
  </si>
  <si>
    <t xml:space="preserve">A_87_P009180</t>
  </si>
  <si>
    <t xml:space="preserve">ANTITHROMBIN, AT-III</t>
  </si>
  <si>
    <t xml:space="preserve">A_87_P009240</t>
  </si>
  <si>
    <t xml:space="preserve">INHA</t>
  </si>
  <si>
    <t xml:space="preserve">A_87_P009252</t>
  </si>
  <si>
    <t xml:space="preserve">CXCR5</t>
  </si>
  <si>
    <t xml:space="preserve">A_87_P009279</t>
  </si>
  <si>
    <t xml:space="preserve">A_87_P009354</t>
  </si>
  <si>
    <t xml:space="preserve">A_87_P009382</t>
  </si>
  <si>
    <t xml:space="preserve">LOC396479</t>
  </si>
  <si>
    <t xml:space="preserve">A_87_P009537</t>
  </si>
  <si>
    <t xml:space="preserve">CST3</t>
  </si>
  <si>
    <t xml:space="preserve">A_87_P009614</t>
  </si>
  <si>
    <t xml:space="preserve">A_87_P009644</t>
  </si>
  <si>
    <t xml:space="preserve">A_87_P009765</t>
  </si>
  <si>
    <t xml:space="preserve">JAG2</t>
  </si>
  <si>
    <t xml:space="preserve">A_87_P009778</t>
  </si>
  <si>
    <t xml:space="preserve">DNMT1</t>
  </si>
  <si>
    <t xml:space="preserve">A_87_P009779</t>
  </si>
  <si>
    <t xml:space="preserve">HSD3B1</t>
  </si>
  <si>
    <t xml:space="preserve">A_87_P009923</t>
  </si>
  <si>
    <t xml:space="preserve">EGFLAM</t>
  </si>
  <si>
    <t xml:space="preserve">A_87_P010023</t>
  </si>
  <si>
    <t xml:space="preserve">WDR53</t>
  </si>
  <si>
    <t xml:space="preserve">A_87_P010040</t>
  </si>
  <si>
    <t xml:space="preserve">A_87_P010145</t>
  </si>
  <si>
    <t xml:space="preserve">SULT4A1</t>
  </si>
  <si>
    <t xml:space="preserve">A_87_P010161</t>
  </si>
  <si>
    <t xml:space="preserve">A_87_P010228</t>
  </si>
  <si>
    <t xml:space="preserve">GLO1</t>
  </si>
  <si>
    <t xml:space="preserve">A_87_P010298</t>
  </si>
  <si>
    <t xml:space="preserve">A_87_P010360</t>
  </si>
  <si>
    <t xml:space="preserve">WASF1</t>
  </si>
  <si>
    <t xml:space="preserve">A_87_P010592</t>
  </si>
  <si>
    <t xml:space="preserve">CCDC139</t>
  </si>
  <si>
    <t xml:space="preserve">A_87_P010721</t>
  </si>
  <si>
    <t xml:space="preserve">LNX2</t>
  </si>
  <si>
    <t xml:space="preserve">A_87_P010745</t>
  </si>
  <si>
    <t xml:space="preserve">NUDT3</t>
  </si>
  <si>
    <t xml:space="preserve">A_87_P010805</t>
  </si>
  <si>
    <t xml:space="preserve">LOC419389</t>
  </si>
  <si>
    <t xml:space="preserve">A_87_P010937</t>
  </si>
  <si>
    <t xml:space="preserve">ZDHHC9</t>
  </si>
  <si>
    <t xml:space="preserve">A_87_P010951</t>
  </si>
  <si>
    <t xml:space="preserve">C13orf34</t>
  </si>
  <si>
    <t xml:space="preserve">A_87_P011009</t>
  </si>
  <si>
    <t xml:space="preserve">A_87_P011035</t>
  </si>
  <si>
    <t xml:space="preserve">A_87_P011044</t>
  </si>
  <si>
    <t xml:space="preserve">SPG20</t>
  </si>
  <si>
    <t xml:space="preserve">A_87_P011090</t>
  </si>
  <si>
    <t xml:space="preserve">RPS8</t>
  </si>
  <si>
    <t xml:space="preserve">A_87_P011273</t>
  </si>
  <si>
    <t xml:space="preserve">C1orf69</t>
  </si>
  <si>
    <t xml:space="preserve">A_87_P011324</t>
  </si>
  <si>
    <t xml:space="preserve">KIF3A</t>
  </si>
  <si>
    <t xml:space="preserve">A_87_P011416</t>
  </si>
  <si>
    <t xml:space="preserve">IPI00587119.2</t>
  </si>
  <si>
    <t xml:space="preserve">A_87_P011419</t>
  </si>
  <si>
    <t xml:space="preserve">A_87_P011473</t>
  </si>
  <si>
    <t xml:space="preserve">A_87_P011496</t>
  </si>
  <si>
    <t xml:space="preserve">PASK</t>
  </si>
  <si>
    <t xml:space="preserve">A_87_P011519</t>
  </si>
  <si>
    <t xml:space="preserve">PPM1E</t>
  </si>
  <si>
    <t xml:space="preserve">A_87_P011539</t>
  </si>
  <si>
    <t xml:space="preserve">A_87_P011566</t>
  </si>
  <si>
    <t xml:space="preserve">ADAMTS3</t>
  </si>
  <si>
    <t xml:space="preserve">A_87_P011608</t>
  </si>
  <si>
    <t xml:space="preserve">A_87_P011627</t>
  </si>
  <si>
    <t xml:space="preserve">XRN1</t>
  </si>
  <si>
    <t xml:space="preserve">A_87_P011685</t>
  </si>
  <si>
    <t xml:space="preserve">IPI00681728</t>
  </si>
  <si>
    <t xml:space="preserve">A_87_P011807</t>
  </si>
  <si>
    <t xml:space="preserve">IPI00581736</t>
  </si>
  <si>
    <t xml:space="preserve">A_87_P011818</t>
  </si>
  <si>
    <t xml:space="preserve">A_87_P011937</t>
  </si>
  <si>
    <t xml:space="preserve">CENPP</t>
  </si>
  <si>
    <t xml:space="preserve">A_87_P011975</t>
  </si>
  <si>
    <t xml:space="preserve">A_87_P011995</t>
  </si>
  <si>
    <t xml:space="preserve">FNDC4</t>
  </si>
  <si>
    <t xml:space="preserve">A_87_P012080</t>
  </si>
  <si>
    <t xml:space="preserve">BKJ</t>
  </si>
  <si>
    <t xml:space="preserve">A_87_P012091</t>
  </si>
  <si>
    <t xml:space="preserve">A_87_P012191</t>
  </si>
  <si>
    <t xml:space="preserve">KCTD7</t>
  </si>
  <si>
    <t xml:space="preserve">A_87_P012192</t>
  </si>
  <si>
    <t xml:space="preserve">IPI00570973.3</t>
  </si>
  <si>
    <t xml:space="preserve">A_87_P012322</t>
  </si>
  <si>
    <t xml:space="preserve">A_87_P012420</t>
  </si>
  <si>
    <t xml:space="preserve">A_87_P012457</t>
  </si>
  <si>
    <t xml:space="preserve">IPI00582347</t>
  </si>
  <si>
    <t xml:space="preserve">A_87_P012480</t>
  </si>
  <si>
    <t xml:space="preserve">IPI00591908.2</t>
  </si>
  <si>
    <t xml:space="preserve">A_87_P012484</t>
  </si>
  <si>
    <t xml:space="preserve">ATG3</t>
  </si>
  <si>
    <t xml:space="preserve">A_87_P012563</t>
  </si>
  <si>
    <t xml:space="preserve">VPS41</t>
  </si>
  <si>
    <t xml:space="preserve">A_87_P012615</t>
  </si>
  <si>
    <t xml:space="preserve">A_87_P012651</t>
  </si>
  <si>
    <t xml:space="preserve">C2orf21</t>
  </si>
  <si>
    <t xml:space="preserve">A_87_P012667</t>
  </si>
  <si>
    <t xml:space="preserve">TMEM170</t>
  </si>
  <si>
    <t xml:space="preserve">A_87_P012711</t>
  </si>
  <si>
    <t xml:space="preserve">FGB</t>
  </si>
  <si>
    <t xml:space="preserve">A_87_P012782</t>
  </si>
  <si>
    <t xml:space="preserve">A_87_P013058</t>
  </si>
  <si>
    <t xml:space="preserve">IPI00572670.2</t>
  </si>
  <si>
    <t xml:space="preserve">A_87_P013063</t>
  </si>
  <si>
    <t xml:space="preserve">ARHGEF10L</t>
  </si>
  <si>
    <t xml:space="preserve">A_87_P013084</t>
  </si>
  <si>
    <t xml:space="preserve">A_87_P013136</t>
  </si>
  <si>
    <t xml:space="preserve">TMEM169</t>
  </si>
  <si>
    <t xml:space="preserve">A_87_P013162</t>
  </si>
  <si>
    <t xml:space="preserve">A_87_P013233</t>
  </si>
  <si>
    <t xml:space="preserve">A_87_P013292</t>
  </si>
  <si>
    <t xml:space="preserve">A_87_P013342</t>
  </si>
  <si>
    <t xml:space="preserve">SNX13</t>
  </si>
  <si>
    <t xml:space="preserve">A_87_P013479</t>
  </si>
  <si>
    <t xml:space="preserve">USP52</t>
  </si>
  <si>
    <t xml:space="preserve">A_87_P013583</t>
  </si>
  <si>
    <t xml:space="preserve">A_87_P013717</t>
  </si>
  <si>
    <t xml:space="preserve">PPEF1</t>
  </si>
  <si>
    <t xml:space="preserve">A_87_P013738</t>
  </si>
  <si>
    <t xml:space="preserve">RBM24</t>
  </si>
  <si>
    <t xml:space="preserve">A_87_P013745</t>
  </si>
  <si>
    <t xml:space="preserve">A_87_P013751</t>
  </si>
  <si>
    <t xml:space="preserve">A_87_P013761</t>
  </si>
  <si>
    <t xml:space="preserve">A_87_P013896</t>
  </si>
  <si>
    <t xml:space="preserve">PMP22</t>
  </si>
  <si>
    <t xml:space="preserve">A_87_P013986</t>
  </si>
  <si>
    <t xml:space="preserve">DOCK8</t>
  </si>
  <si>
    <t xml:space="preserve">A_87_P014000</t>
  </si>
  <si>
    <t xml:space="preserve">IPI00883102</t>
  </si>
  <si>
    <t xml:space="preserve">A_87_P014019</t>
  </si>
  <si>
    <t xml:space="preserve">ALS2CR13</t>
  </si>
  <si>
    <t xml:space="preserve">A_87_P014123</t>
  </si>
  <si>
    <t xml:space="preserve">A_87_P014191</t>
  </si>
  <si>
    <t xml:space="preserve">A_87_P014355</t>
  </si>
  <si>
    <t xml:space="preserve">DNM1L</t>
  </si>
  <si>
    <t xml:space="preserve">A_87_P014461</t>
  </si>
  <si>
    <t xml:space="preserve">MED9</t>
  </si>
  <si>
    <t xml:space="preserve">A_87_P014464</t>
  </si>
  <si>
    <t xml:space="preserve">FAM69B</t>
  </si>
  <si>
    <t xml:space="preserve">A_87_P014481</t>
  </si>
  <si>
    <t xml:space="preserve">RC3H2</t>
  </si>
  <si>
    <t xml:space="preserve">A_87_P014517</t>
  </si>
  <si>
    <t xml:space="preserve">A_87_P014518</t>
  </si>
  <si>
    <t xml:space="preserve">A_87_P014663</t>
  </si>
  <si>
    <t xml:space="preserve">A_87_P014684</t>
  </si>
  <si>
    <t xml:space="preserve">QSOX2</t>
  </si>
  <si>
    <t xml:space="preserve">A_87_P014802</t>
  </si>
  <si>
    <t xml:space="preserve">A_87_P014881</t>
  </si>
  <si>
    <t xml:space="preserve">A_87_P015008</t>
  </si>
  <si>
    <t xml:space="preserve">A_87_P015154</t>
  </si>
  <si>
    <t xml:space="preserve">A_87_P015160</t>
  </si>
  <si>
    <t xml:space="preserve">LOC421118</t>
  </si>
  <si>
    <t xml:space="preserve">A_87_P015164</t>
  </si>
  <si>
    <t xml:space="preserve">FGL1</t>
  </si>
  <si>
    <t xml:space="preserve">A_87_P015178</t>
  </si>
  <si>
    <t xml:space="preserve">A_87_P015258</t>
  </si>
  <si>
    <t xml:space="preserve">A_87_P015361</t>
  </si>
  <si>
    <t xml:space="preserve">A_87_P015472</t>
  </si>
  <si>
    <t xml:space="preserve">LOC419335</t>
  </si>
  <si>
    <t xml:space="preserve">A_87_P015593</t>
  </si>
  <si>
    <t xml:space="preserve">DNAJB5</t>
  </si>
  <si>
    <t xml:space="preserve">A_87_P015659</t>
  </si>
  <si>
    <t xml:space="preserve">IPI00822817</t>
  </si>
  <si>
    <t xml:space="preserve">A_87_P015707</t>
  </si>
  <si>
    <t xml:space="preserve">A_87_P015753</t>
  </si>
  <si>
    <t xml:space="preserve">A_87_P015795</t>
  </si>
  <si>
    <t xml:space="preserve">ATP11C</t>
  </si>
  <si>
    <t xml:space="preserve">A_87_P015854</t>
  </si>
  <si>
    <t xml:space="preserve">PSMA6</t>
  </si>
  <si>
    <t xml:space="preserve">A_87_P015881</t>
  </si>
  <si>
    <t xml:space="preserve">A_87_P015885</t>
  </si>
  <si>
    <t xml:space="preserve">FNDC3A</t>
  </si>
  <si>
    <t xml:space="preserve">A_87_P015926</t>
  </si>
  <si>
    <t xml:space="preserve">SLC16A3</t>
  </si>
  <si>
    <t xml:space="preserve">A_87_P016077</t>
  </si>
  <si>
    <t xml:space="preserve">SNX27</t>
  </si>
  <si>
    <t xml:space="preserve">A_87_P016127</t>
  </si>
  <si>
    <t xml:space="preserve">MLF1IP</t>
  </si>
  <si>
    <t xml:space="preserve">A_87_P016246</t>
  </si>
  <si>
    <t xml:space="preserve">CCDC92</t>
  </si>
  <si>
    <t xml:space="preserve">A_87_P016253</t>
  </si>
  <si>
    <t xml:space="preserve">A_87_P016288</t>
  </si>
  <si>
    <t xml:space="preserve">A_87_P016380</t>
  </si>
  <si>
    <t xml:space="preserve">A_87_P016441</t>
  </si>
  <si>
    <t xml:space="preserve">A_87_P016481</t>
  </si>
  <si>
    <t xml:space="preserve">INHBA</t>
  </si>
  <si>
    <t xml:space="preserve">A_87_P016489</t>
  </si>
  <si>
    <t xml:space="preserve">LOC424067</t>
  </si>
  <si>
    <t xml:space="preserve">A_87_P016644</t>
  </si>
  <si>
    <t xml:space="preserve">CST7</t>
  </si>
  <si>
    <t xml:space="preserve">A_87_P016668</t>
  </si>
  <si>
    <t xml:space="preserve">CILP</t>
  </si>
  <si>
    <t xml:space="preserve">A_87_P016669</t>
  </si>
  <si>
    <t xml:space="preserve">IPI00594606</t>
  </si>
  <si>
    <t xml:space="preserve">A_87_P016766</t>
  </si>
  <si>
    <t xml:space="preserve">EFHD2</t>
  </si>
  <si>
    <t xml:space="preserve">A_87_P016800</t>
  </si>
  <si>
    <t xml:space="preserve">LOC424593</t>
  </si>
  <si>
    <t xml:space="preserve">A_87_P016855</t>
  </si>
  <si>
    <t xml:space="preserve">PARK2</t>
  </si>
  <si>
    <t xml:space="preserve">A_87_P016932</t>
  </si>
  <si>
    <t xml:space="preserve">A_87_P017096</t>
  </si>
  <si>
    <t xml:space="preserve">RINT1</t>
  </si>
  <si>
    <t xml:space="preserve">A_87_P017099</t>
  </si>
  <si>
    <t xml:space="preserve">A_87_P017170</t>
  </si>
  <si>
    <t xml:space="preserve">LEPROTL1</t>
  </si>
  <si>
    <t xml:space="preserve">A_87_P017188</t>
  </si>
  <si>
    <t xml:space="preserve">A_87_P017247</t>
  </si>
  <si>
    <t xml:space="preserve">A_87_P017314</t>
  </si>
  <si>
    <t xml:space="preserve">KIAA1161</t>
  </si>
  <si>
    <t xml:space="preserve">A_87_P017322</t>
  </si>
  <si>
    <t xml:space="preserve">B4GALT4</t>
  </si>
  <si>
    <t xml:space="preserve">A_87_P017360</t>
  </si>
  <si>
    <t xml:space="preserve">IPI00602223</t>
  </si>
  <si>
    <t xml:space="preserve">A_87_P017369</t>
  </si>
  <si>
    <t xml:space="preserve">EIF4E2</t>
  </si>
  <si>
    <t xml:space="preserve">A_87_P017404</t>
  </si>
  <si>
    <t xml:space="preserve">SPOPL</t>
  </si>
  <si>
    <t xml:space="preserve">A_87_P017415</t>
  </si>
  <si>
    <t xml:space="preserve">A_87_P017514</t>
  </si>
  <si>
    <t xml:space="preserve">A_87_P017541</t>
  </si>
  <si>
    <t xml:space="preserve">A_87_P017570</t>
  </si>
  <si>
    <t xml:space="preserve">A_87_P017591</t>
  </si>
  <si>
    <t xml:space="preserve">RAP1A</t>
  </si>
  <si>
    <t xml:space="preserve">A_87_P017594</t>
  </si>
  <si>
    <t xml:space="preserve">A_87_P017697</t>
  </si>
  <si>
    <t xml:space="preserve">DDX47</t>
  </si>
  <si>
    <t xml:space="preserve">A_87_P017772</t>
  </si>
  <si>
    <t xml:space="preserve">THSD1</t>
  </si>
  <si>
    <t xml:space="preserve">A_87_P017777</t>
  </si>
  <si>
    <t xml:space="preserve">ZBED4</t>
  </si>
  <si>
    <t xml:space="preserve">A_87_P017825</t>
  </si>
  <si>
    <t xml:space="preserve">A_87_P017969</t>
  </si>
  <si>
    <t xml:space="preserve">A_87_P018007</t>
  </si>
  <si>
    <t xml:space="preserve">A_87_P018012</t>
  </si>
  <si>
    <t xml:space="preserve">BZRPL1</t>
  </si>
  <si>
    <t xml:space="preserve">A_87_P018124</t>
  </si>
  <si>
    <t xml:space="preserve">LOC768486</t>
  </si>
  <si>
    <t xml:space="preserve">A_87_P018235</t>
  </si>
  <si>
    <t xml:space="preserve">BZRAP1</t>
  </si>
  <si>
    <t xml:space="preserve">A_87_P018238</t>
  </si>
  <si>
    <t xml:space="preserve">ANKRD34A</t>
  </si>
  <si>
    <t xml:space="preserve">A_87_P018251</t>
  </si>
  <si>
    <t xml:space="preserve">B4GALT6</t>
  </si>
  <si>
    <t xml:space="preserve">A_87_P018289</t>
  </si>
  <si>
    <t xml:space="preserve">FANCB</t>
  </si>
  <si>
    <t xml:space="preserve">A_87_P018302</t>
  </si>
  <si>
    <t xml:space="preserve">A_87_P018323</t>
  </si>
  <si>
    <t xml:space="preserve">LOC769150</t>
  </si>
  <si>
    <t xml:space="preserve">A_87_P018436</t>
  </si>
  <si>
    <t xml:space="preserve">LOC426211</t>
  </si>
  <si>
    <t xml:space="preserve">A_87_P018494</t>
  </si>
  <si>
    <t xml:space="preserve">IPI00684333</t>
  </si>
  <si>
    <t xml:space="preserve">A_87_P018528</t>
  </si>
  <si>
    <t xml:space="preserve">A_87_P018537</t>
  </si>
  <si>
    <t xml:space="preserve">SPAG6</t>
  </si>
  <si>
    <t xml:space="preserve">A_87_P018538</t>
  </si>
  <si>
    <t xml:space="preserve">A_87_P018554</t>
  </si>
  <si>
    <t xml:space="preserve">XRCC6BP1</t>
  </si>
  <si>
    <t xml:space="preserve">A_87_P018558</t>
  </si>
  <si>
    <t xml:space="preserve">A_87_P018617</t>
  </si>
  <si>
    <t xml:space="preserve">IPI00586539.1</t>
  </si>
  <si>
    <t xml:space="preserve">A_87_P018650</t>
  </si>
  <si>
    <t xml:space="preserve">A_87_P018695</t>
  </si>
  <si>
    <t xml:space="preserve">A_87_P018723</t>
  </si>
  <si>
    <t xml:space="preserve">AMOTL2</t>
  </si>
  <si>
    <t xml:space="preserve">A_87_P018731</t>
  </si>
  <si>
    <t xml:space="preserve">SLC9A8</t>
  </si>
  <si>
    <t xml:space="preserve">A_87_P018760</t>
  </si>
  <si>
    <t xml:space="preserve">A_87_P018762</t>
  </si>
  <si>
    <t xml:space="preserve">POLR3E</t>
  </si>
  <si>
    <t xml:space="preserve">A_87_P018775</t>
  </si>
  <si>
    <t xml:space="preserve">A_87_P018791</t>
  </si>
  <si>
    <t xml:space="preserve">A_87_P018808</t>
  </si>
  <si>
    <t xml:space="preserve">A_87_P018866</t>
  </si>
  <si>
    <t xml:space="preserve">A_87_P019006</t>
  </si>
  <si>
    <t xml:space="preserve">TRERF1</t>
  </si>
  <si>
    <t xml:space="preserve">A_87_P019058</t>
  </si>
  <si>
    <t xml:space="preserve">CLEC16A</t>
  </si>
  <si>
    <t xml:space="preserve">A_87_P019386</t>
  </si>
  <si>
    <t xml:space="preserve">VILL</t>
  </si>
  <si>
    <t xml:space="preserve">A_87_P019562</t>
  </si>
  <si>
    <t xml:space="preserve">A_87_P019605</t>
  </si>
  <si>
    <t xml:space="preserve">A_87_P019708</t>
  </si>
  <si>
    <t xml:space="preserve">IPI00586982.2</t>
  </si>
  <si>
    <t xml:space="preserve">A_87_P019731</t>
  </si>
  <si>
    <t xml:space="preserve">A_87_P019746</t>
  </si>
  <si>
    <t xml:space="preserve">A_87_P019756</t>
  </si>
  <si>
    <t xml:space="preserve">A_87_P019772</t>
  </si>
  <si>
    <t xml:space="preserve">A_87_P019790</t>
  </si>
  <si>
    <t xml:space="preserve">TJP1</t>
  </si>
  <si>
    <t xml:space="preserve">A_87_P019852</t>
  </si>
  <si>
    <t xml:space="preserve">CYP1B1</t>
  </si>
  <si>
    <t xml:space="preserve">A_87_P019856</t>
  </si>
  <si>
    <t xml:space="preserve">A_87_P020123</t>
  </si>
  <si>
    <t xml:space="preserve">RAB3IP</t>
  </si>
  <si>
    <t xml:space="preserve">A_87_P020225</t>
  </si>
  <si>
    <t xml:space="preserve">PANX3</t>
  </si>
  <si>
    <t xml:space="preserve">A_87_P020237</t>
  </si>
  <si>
    <t xml:space="preserve">MYCBPAP</t>
  </si>
  <si>
    <t xml:space="preserve">A_87_P020266</t>
  </si>
  <si>
    <t xml:space="preserve">PIGS</t>
  </si>
  <si>
    <t xml:space="preserve">A_87_P020271</t>
  </si>
  <si>
    <t xml:space="preserve">AOC3</t>
  </si>
  <si>
    <t xml:space="preserve">A_87_P020296</t>
  </si>
  <si>
    <t xml:space="preserve">FAM40A</t>
  </si>
  <si>
    <t xml:space="preserve">A_87_P020301</t>
  </si>
  <si>
    <t xml:space="preserve">KLF13</t>
  </si>
  <si>
    <t xml:space="preserve">A_87_P020329</t>
  </si>
  <si>
    <t xml:space="preserve">A_87_P020456</t>
  </si>
  <si>
    <t xml:space="preserve">C1orf100</t>
  </si>
  <si>
    <t xml:space="preserve">A_87_P020466</t>
  </si>
  <si>
    <t xml:space="preserve">A_87_P020533</t>
  </si>
  <si>
    <t xml:space="preserve">AKAP13</t>
  </si>
  <si>
    <t xml:space="preserve">A_87_P020630</t>
  </si>
  <si>
    <t xml:space="preserve">SLC4A3</t>
  </si>
  <si>
    <t xml:space="preserve">A_87_P020650</t>
  </si>
  <si>
    <t xml:space="preserve">LOC425495</t>
  </si>
  <si>
    <t xml:space="preserve">A_87_P020673</t>
  </si>
  <si>
    <t xml:space="preserve">IPI00819048</t>
  </si>
  <si>
    <t xml:space="preserve">A_87_P020707</t>
  </si>
  <si>
    <t xml:space="preserve">LOC428735</t>
  </si>
  <si>
    <t xml:space="preserve">A_87_P020801</t>
  </si>
  <si>
    <t xml:space="preserve">A_87_P020816</t>
  </si>
  <si>
    <t xml:space="preserve">LOC431178</t>
  </si>
  <si>
    <t xml:space="preserve">A_87_P020931</t>
  </si>
  <si>
    <t xml:space="preserve">A_87_P021016</t>
  </si>
  <si>
    <t xml:space="preserve">STIM2</t>
  </si>
  <si>
    <t xml:space="preserve">A_87_P021031</t>
  </si>
  <si>
    <t xml:space="preserve">IPI00822301</t>
  </si>
  <si>
    <t xml:space="preserve">A_87_P021238</t>
  </si>
  <si>
    <t xml:space="preserve">ASCC3</t>
  </si>
  <si>
    <t xml:space="preserve">A_87_P021244</t>
  </si>
  <si>
    <t xml:space="preserve">SFRS8</t>
  </si>
  <si>
    <t xml:space="preserve">A_87_P021259</t>
  </si>
  <si>
    <t xml:space="preserve">LOC769469</t>
  </si>
  <si>
    <t xml:space="preserve">A_87_P021337</t>
  </si>
  <si>
    <t xml:space="preserve">LOC425593</t>
  </si>
  <si>
    <t xml:space="preserve">A_87_P021347</t>
  </si>
  <si>
    <t xml:space="preserve">A_87_P021413</t>
  </si>
  <si>
    <t xml:space="preserve">LOC417978</t>
  </si>
  <si>
    <t xml:space="preserve">A_87_P021476</t>
  </si>
  <si>
    <t xml:space="preserve">PLA2G2A</t>
  </si>
  <si>
    <t xml:space="preserve">A_87_P021521</t>
  </si>
  <si>
    <t xml:space="preserve">RPS15A</t>
  </si>
  <si>
    <t xml:space="preserve">A_87_P021590</t>
  </si>
  <si>
    <t xml:space="preserve">B3GALT2,b3GalT2</t>
  </si>
  <si>
    <t xml:space="preserve">A_87_P021618</t>
  </si>
  <si>
    <t xml:space="preserve">IPI00575822</t>
  </si>
  <si>
    <t xml:space="preserve">A_87_P021623</t>
  </si>
  <si>
    <t xml:space="preserve">AKT3</t>
  </si>
  <si>
    <t xml:space="preserve">A_87_P021665</t>
  </si>
  <si>
    <t xml:space="preserve">CD34</t>
  </si>
  <si>
    <t xml:space="preserve">A_87_P021740</t>
  </si>
  <si>
    <t xml:space="preserve">C7orf36</t>
  </si>
  <si>
    <t xml:space="preserve">A_87_P021842</t>
  </si>
  <si>
    <t xml:space="preserve">A_87_P021865</t>
  </si>
  <si>
    <t xml:space="preserve">LYPD6B</t>
  </si>
  <si>
    <t xml:space="preserve">A_87_P021893</t>
  </si>
  <si>
    <t xml:space="preserve">A_87_P021958</t>
  </si>
  <si>
    <t xml:space="preserve">HBP1</t>
  </si>
  <si>
    <t xml:space="preserve">A_87_P022090</t>
  </si>
  <si>
    <t xml:space="preserve">LOC426216</t>
  </si>
  <si>
    <t xml:space="preserve">A_87_P022095</t>
  </si>
  <si>
    <t xml:space="preserve">A_87_P022101</t>
  </si>
  <si>
    <t xml:space="preserve">VGLL1</t>
  </si>
  <si>
    <t xml:space="preserve">A_87_P022209</t>
  </si>
  <si>
    <t xml:space="preserve">A_87_P022362</t>
  </si>
  <si>
    <t xml:space="preserve">CREB3</t>
  </si>
  <si>
    <t xml:space="preserve">A_87_P022370</t>
  </si>
  <si>
    <t xml:space="preserve">RCHY1</t>
  </si>
  <si>
    <t xml:space="preserve">A_87_P022412</t>
  </si>
  <si>
    <t xml:space="preserve">A_87_P022465</t>
  </si>
  <si>
    <t xml:space="preserve">RPP38</t>
  </si>
  <si>
    <t xml:space="preserve">A_87_P022476</t>
  </si>
  <si>
    <t xml:space="preserve">TP53I3</t>
  </si>
  <si>
    <t xml:space="preserve">A_87_P022530</t>
  </si>
  <si>
    <t xml:space="preserve">A_87_P022549</t>
  </si>
  <si>
    <t xml:space="preserve">RNPC3</t>
  </si>
  <si>
    <t xml:space="preserve">A_87_P022584</t>
  </si>
  <si>
    <t xml:space="preserve">CHMP5</t>
  </si>
  <si>
    <t xml:space="preserve">A_87_P022662</t>
  </si>
  <si>
    <t xml:space="preserve">A_87_P022681</t>
  </si>
  <si>
    <t xml:space="preserve">IPI00596501</t>
  </si>
  <si>
    <t xml:space="preserve">A_87_P022717</t>
  </si>
  <si>
    <t xml:space="preserve">A_87_P022795</t>
  </si>
  <si>
    <t xml:space="preserve">A_87_P022832</t>
  </si>
  <si>
    <t xml:space="preserve">C8orf53</t>
  </si>
  <si>
    <t xml:space="preserve">A_87_P022854</t>
  </si>
  <si>
    <t xml:space="preserve">TMEM24</t>
  </si>
  <si>
    <t xml:space="preserve">A_87_P022961</t>
  </si>
  <si>
    <t xml:space="preserve">A_87_P023007</t>
  </si>
  <si>
    <t xml:space="preserve">PLAGL2</t>
  </si>
  <si>
    <t xml:space="preserve">A_87_P023253</t>
  </si>
  <si>
    <t xml:space="preserve">DNAJC17</t>
  </si>
  <si>
    <t xml:space="preserve">A_87_P023258</t>
  </si>
  <si>
    <t xml:space="preserve">PFTK1</t>
  </si>
  <si>
    <t xml:space="preserve">A_87_P023269</t>
  </si>
  <si>
    <t xml:space="preserve">KIAA1553</t>
  </si>
  <si>
    <t xml:space="preserve">A_87_P023287</t>
  </si>
  <si>
    <t xml:space="preserve">ELK4</t>
  </si>
  <si>
    <t xml:space="preserve">A_87_P023321</t>
  </si>
  <si>
    <t xml:space="preserve">DDX19B</t>
  </si>
  <si>
    <t xml:space="preserve">A_87_P023336</t>
  </si>
  <si>
    <t xml:space="preserve">C3orf18</t>
  </si>
  <si>
    <t xml:space="preserve">A_87_P023339</t>
  </si>
  <si>
    <t xml:space="preserve">IPI00823013.1</t>
  </si>
  <si>
    <t xml:space="preserve">A_87_P023375</t>
  </si>
  <si>
    <t xml:space="preserve">A_87_P023398</t>
  </si>
  <si>
    <t xml:space="preserve">LYRM1</t>
  </si>
  <si>
    <t xml:space="preserve">A_87_P023474</t>
  </si>
  <si>
    <t xml:space="preserve">LOC770077</t>
  </si>
  <si>
    <t xml:space="preserve">A_87_P023482</t>
  </si>
  <si>
    <t xml:space="preserve">A_87_P023581</t>
  </si>
  <si>
    <t xml:space="preserve">RNF113A</t>
  </si>
  <si>
    <t xml:space="preserve">A_87_P023637</t>
  </si>
  <si>
    <t xml:space="preserve">LRRC8A</t>
  </si>
  <si>
    <t xml:space="preserve">A_87_P023793</t>
  </si>
  <si>
    <t xml:space="preserve">A_87_P023807</t>
  </si>
  <si>
    <t xml:space="preserve">LOC421150</t>
  </si>
  <si>
    <t xml:space="preserve">A_87_P023811</t>
  </si>
  <si>
    <t xml:space="preserve">A_87_P023855</t>
  </si>
  <si>
    <t xml:space="preserve">SPBC25</t>
  </si>
  <si>
    <t xml:space="preserve">A_87_P023882</t>
  </si>
  <si>
    <t xml:space="preserve">LOC424397</t>
  </si>
  <si>
    <t xml:space="preserve">A_87_P023902</t>
  </si>
  <si>
    <t xml:space="preserve">A_87_P023911</t>
  </si>
  <si>
    <t xml:space="preserve">A_87_P023917</t>
  </si>
  <si>
    <t xml:space="preserve">IPI00582292</t>
  </si>
  <si>
    <t xml:space="preserve">A_87_P023939</t>
  </si>
  <si>
    <t xml:space="preserve">IPI00571135.2</t>
  </si>
  <si>
    <t xml:space="preserve">A_87_P023979</t>
  </si>
  <si>
    <t xml:space="preserve">A_87_P024019</t>
  </si>
  <si>
    <t xml:space="preserve">NMNAT3</t>
  </si>
  <si>
    <t xml:space="preserve">A_87_P024062</t>
  </si>
  <si>
    <t xml:space="preserve">CCDC53</t>
  </si>
  <si>
    <t xml:space="preserve">A_87_P024080</t>
  </si>
  <si>
    <t xml:space="preserve">CPEB1</t>
  </si>
  <si>
    <t xml:space="preserve">A_87_P024123</t>
  </si>
  <si>
    <t xml:space="preserve">AK3L2</t>
  </si>
  <si>
    <t xml:space="preserve">A_87_P024139</t>
  </si>
  <si>
    <t xml:space="preserve">SCAMP4</t>
  </si>
  <si>
    <t xml:space="preserve">A_87_P024140</t>
  </si>
  <si>
    <t xml:space="preserve">A_87_P024251</t>
  </si>
  <si>
    <t xml:space="preserve">ACAT1</t>
  </si>
  <si>
    <t xml:space="preserve">A_87_P024310</t>
  </si>
  <si>
    <t xml:space="preserve">A_87_P024317</t>
  </si>
  <si>
    <t xml:space="preserve">A_87_P024377</t>
  </si>
  <si>
    <t xml:space="preserve">BACH2</t>
  </si>
  <si>
    <t xml:space="preserve">A_87_P024412</t>
  </si>
  <si>
    <t xml:space="preserve">A_87_P024530</t>
  </si>
  <si>
    <t xml:space="preserve">CHoxE</t>
  </si>
  <si>
    <t xml:space="preserve">A_87_P024550</t>
  </si>
  <si>
    <t xml:space="preserve">STRADA</t>
  </si>
  <si>
    <t xml:space="preserve">A_87_P024654</t>
  </si>
  <si>
    <t xml:space="preserve">IPI00583140.2</t>
  </si>
  <si>
    <t xml:space="preserve">A_87_P024713</t>
  </si>
  <si>
    <t xml:space="preserve">LTC4S</t>
  </si>
  <si>
    <t xml:space="preserve">A_87_P024886</t>
  </si>
  <si>
    <t xml:space="preserve">LOC770699</t>
  </si>
  <si>
    <t xml:space="preserve">A_87_P025083</t>
  </si>
  <si>
    <t xml:space="preserve">A_87_P025092</t>
  </si>
  <si>
    <t xml:space="preserve">A_87_P025176</t>
  </si>
  <si>
    <t xml:space="preserve">LOC428293</t>
  </si>
  <si>
    <t xml:space="preserve">A_87_P025188</t>
  </si>
  <si>
    <t xml:space="preserve">FIR</t>
  </si>
  <si>
    <t xml:space="preserve">A_87_P025250</t>
  </si>
  <si>
    <t xml:space="preserve">TTC7</t>
  </si>
  <si>
    <t xml:space="preserve">A_87_P025270</t>
  </si>
  <si>
    <t xml:space="preserve">GANC</t>
  </si>
  <si>
    <t xml:space="preserve">A_87_P025371</t>
  </si>
  <si>
    <t xml:space="preserve">A_87_P025451</t>
  </si>
  <si>
    <t xml:space="preserve">LOC427419</t>
  </si>
  <si>
    <t xml:space="preserve">A_87_P025491</t>
  </si>
  <si>
    <t xml:space="preserve">VAMP4</t>
  </si>
  <si>
    <t xml:space="preserve">A_87_P025544</t>
  </si>
  <si>
    <t xml:space="preserve">A_87_P025657</t>
  </si>
  <si>
    <t xml:space="preserve">A_87_P025685</t>
  </si>
  <si>
    <t xml:space="preserve">SH3TC1</t>
  </si>
  <si>
    <t xml:space="preserve">A_87_P025720</t>
  </si>
  <si>
    <t xml:space="preserve">RIN3</t>
  </si>
  <si>
    <t xml:space="preserve">A_87_P025781</t>
  </si>
  <si>
    <t xml:space="preserve">TC2N</t>
  </si>
  <si>
    <t xml:space="preserve">A_87_P025789</t>
  </si>
  <si>
    <t xml:space="preserve">SCML4</t>
  </si>
  <si>
    <t xml:space="preserve">A_87_P025799</t>
  </si>
  <si>
    <t xml:space="preserve">A_87_P025904</t>
  </si>
  <si>
    <t xml:space="preserve">RPLP2</t>
  </si>
  <si>
    <t xml:space="preserve">A_87_P025935</t>
  </si>
  <si>
    <t xml:space="preserve">LOC769717</t>
  </si>
  <si>
    <t xml:space="preserve">A_87_P025987</t>
  </si>
  <si>
    <t xml:space="preserve">A_87_P025989</t>
  </si>
  <si>
    <t xml:space="preserve">PACS2</t>
  </si>
  <si>
    <t xml:space="preserve">A_87_P026069</t>
  </si>
  <si>
    <t xml:space="preserve">ARSJ</t>
  </si>
  <si>
    <t xml:space="preserve">A_87_P026145</t>
  </si>
  <si>
    <t xml:space="preserve">A_87_P026176</t>
  </si>
  <si>
    <t xml:space="preserve">LOC770881</t>
  </si>
  <si>
    <t xml:space="preserve">A_87_P026354</t>
  </si>
  <si>
    <t xml:space="preserve">LOC419011</t>
  </si>
  <si>
    <t xml:space="preserve">A_87_P026355</t>
  </si>
  <si>
    <t xml:space="preserve">DBI</t>
  </si>
  <si>
    <t xml:space="preserve">A_87_P026377</t>
  </si>
  <si>
    <t xml:space="preserve">A_87_P026410</t>
  </si>
  <si>
    <t xml:space="preserve">A_87_P026649</t>
  </si>
  <si>
    <t xml:space="preserve">LOC429831</t>
  </si>
  <si>
    <t xml:space="preserve">A_87_P026721</t>
  </si>
  <si>
    <t xml:space="preserve">SLC19A3</t>
  </si>
  <si>
    <t xml:space="preserve">A_87_P026744</t>
  </si>
  <si>
    <t xml:space="preserve">A_87_P026948</t>
  </si>
  <si>
    <t xml:space="preserve">A_87_P027005</t>
  </si>
  <si>
    <t xml:space="preserve">IRAK2</t>
  </si>
  <si>
    <t xml:space="preserve">A_87_P027130</t>
  </si>
  <si>
    <t xml:space="preserve">ZGPAT</t>
  </si>
  <si>
    <t xml:space="preserve">A_87_P027175</t>
  </si>
  <si>
    <t xml:space="preserve">ADAMTS1</t>
  </si>
  <si>
    <t xml:space="preserve">A_87_P027334</t>
  </si>
  <si>
    <t xml:space="preserve">GFPT1</t>
  </si>
  <si>
    <t xml:space="preserve">A_87_P027375</t>
  </si>
  <si>
    <t xml:space="preserve">A_87_P027404</t>
  </si>
  <si>
    <t xml:space="preserve">A_87_P027449</t>
  </si>
  <si>
    <t xml:space="preserve">A_87_P027461</t>
  </si>
  <si>
    <t xml:space="preserve">A_87_P027575</t>
  </si>
  <si>
    <t xml:space="preserve">A_87_P027608</t>
  </si>
  <si>
    <t xml:space="preserve">A_87_P027615</t>
  </si>
  <si>
    <t xml:space="preserve">A_87_P027634</t>
  </si>
  <si>
    <t xml:space="preserve">A_87_P027669</t>
  </si>
  <si>
    <t xml:space="preserve">FAM134A</t>
  </si>
  <si>
    <t xml:space="preserve">A_87_P027722</t>
  </si>
  <si>
    <t xml:space="preserve">A_87_P027884</t>
  </si>
  <si>
    <t xml:space="preserve">A_87_P027914</t>
  </si>
  <si>
    <t xml:space="preserve">A_87_P027995</t>
  </si>
  <si>
    <t xml:space="preserve">A_87_P028020</t>
  </si>
  <si>
    <t xml:space="preserve">IPI00584639.3</t>
  </si>
  <si>
    <t xml:space="preserve">A_87_P028035</t>
  </si>
  <si>
    <t xml:space="preserve">MTBP</t>
  </si>
  <si>
    <t xml:space="preserve">A_87_P028078</t>
  </si>
  <si>
    <t xml:space="preserve">SLC43A2</t>
  </si>
  <si>
    <t xml:space="preserve">A_87_P028125</t>
  </si>
  <si>
    <t xml:space="preserve">A_87_P028296</t>
  </si>
  <si>
    <t xml:space="preserve">A_87_P028307</t>
  </si>
  <si>
    <t xml:space="preserve">MDFI</t>
  </si>
  <si>
    <t xml:space="preserve">A_87_P028545</t>
  </si>
  <si>
    <t xml:space="preserve">LOC424918</t>
  </si>
  <si>
    <t xml:space="preserve">A_87_P028662</t>
  </si>
  <si>
    <t xml:space="preserve">GPR156</t>
  </si>
  <si>
    <t xml:space="preserve">A_87_P028688</t>
  </si>
  <si>
    <t xml:space="preserve">BAIAP2L1</t>
  </si>
  <si>
    <t xml:space="preserve">A_87_P028838</t>
  </si>
  <si>
    <t xml:space="preserve">A_87_P028868</t>
  </si>
  <si>
    <t xml:space="preserve">A_87_P028933</t>
  </si>
  <si>
    <t xml:space="preserve">SUZ12</t>
  </si>
  <si>
    <t xml:space="preserve">A_87_P029289</t>
  </si>
  <si>
    <t xml:space="preserve">A_87_P029311</t>
  </si>
  <si>
    <t xml:space="preserve">RPP25</t>
  </si>
  <si>
    <t xml:space="preserve">A_87_P029329</t>
  </si>
  <si>
    <t xml:space="preserve">WRN</t>
  </si>
  <si>
    <t xml:space="preserve">A_87_P029478</t>
  </si>
  <si>
    <t xml:space="preserve">A_87_P029640</t>
  </si>
  <si>
    <t xml:space="preserve">A_87_P029655</t>
  </si>
  <si>
    <t xml:space="preserve">LOC771228</t>
  </si>
  <si>
    <t xml:space="preserve">A_87_P029718</t>
  </si>
  <si>
    <t xml:space="preserve">LSM11</t>
  </si>
  <si>
    <t xml:space="preserve">A_87_P029752</t>
  </si>
  <si>
    <t xml:space="preserve">A_87_P029837</t>
  </si>
  <si>
    <t xml:space="preserve">A_87_P030022</t>
  </si>
  <si>
    <t xml:space="preserve">A_87_P030123</t>
  </si>
  <si>
    <t xml:space="preserve">CRNKL1</t>
  </si>
  <si>
    <t xml:space="preserve">A_87_P030388</t>
  </si>
  <si>
    <t xml:space="preserve">A_87_P030431</t>
  </si>
  <si>
    <t xml:space="preserve">C10orf30</t>
  </si>
  <si>
    <t xml:space="preserve">A_87_P030463</t>
  </si>
  <si>
    <t xml:space="preserve">ENAH</t>
  </si>
  <si>
    <t xml:space="preserve">A_87_P030652</t>
  </si>
  <si>
    <t xml:space="preserve">MFSD11</t>
  </si>
  <si>
    <t xml:space="preserve">A_87_P030853</t>
  </si>
  <si>
    <t xml:space="preserve">A_87_P030890</t>
  </si>
  <si>
    <t xml:space="preserve">ECEL1</t>
  </si>
  <si>
    <t xml:space="preserve">A_87_P030939</t>
  </si>
  <si>
    <t xml:space="preserve">A_87_P030963</t>
  </si>
  <si>
    <t xml:space="preserve">KCNJ11</t>
  </si>
  <si>
    <t xml:space="preserve">A_87_P030981</t>
  </si>
  <si>
    <t xml:space="preserve">BRUNOL4</t>
  </si>
  <si>
    <t xml:space="preserve">A_87_P031176</t>
  </si>
  <si>
    <t xml:space="preserve">PCNP</t>
  </si>
  <si>
    <t xml:space="preserve">A_87_P031265</t>
  </si>
  <si>
    <t xml:space="preserve">ASTL</t>
  </si>
  <si>
    <t xml:space="preserve">A_87_P031271</t>
  </si>
  <si>
    <t xml:space="preserve">A_87_P031378</t>
  </si>
  <si>
    <t xml:space="preserve">A_87_P031383</t>
  </si>
  <si>
    <t xml:space="preserve">A_87_P031424</t>
  </si>
  <si>
    <t xml:space="preserve">LOC771200</t>
  </si>
  <si>
    <t xml:space="preserve">A_87_P031443</t>
  </si>
  <si>
    <t xml:space="preserve">IPI00588546.2</t>
  </si>
  <si>
    <t xml:space="preserve">A_87_P031561</t>
  </si>
  <si>
    <t xml:space="preserve">A_87_P031572</t>
  </si>
  <si>
    <t xml:space="preserve">IPI00600949.2</t>
  </si>
  <si>
    <t xml:space="preserve">A_87_P031645</t>
  </si>
  <si>
    <t xml:space="preserve">IPI00819674</t>
  </si>
  <si>
    <t xml:space="preserve">A_87_P031740</t>
  </si>
  <si>
    <t xml:space="preserve">TAT</t>
  </si>
  <si>
    <t xml:space="preserve">A_87_P031751</t>
  </si>
  <si>
    <t xml:space="preserve">A_87_P031796</t>
  </si>
  <si>
    <t xml:space="preserve">DUS2L</t>
  </si>
  <si>
    <t xml:space="preserve">A_87_P031815</t>
  </si>
  <si>
    <t xml:space="preserve">A_87_P031989</t>
  </si>
  <si>
    <t xml:space="preserve">PREPL</t>
  </si>
  <si>
    <t xml:space="preserve">A_87_P032016</t>
  </si>
  <si>
    <t xml:space="preserve">ZBTB44</t>
  </si>
  <si>
    <t xml:space="preserve">A_87_P032040</t>
  </si>
  <si>
    <t xml:space="preserve">A_87_P032152</t>
  </si>
  <si>
    <t xml:space="preserve">CYB5-M</t>
  </si>
  <si>
    <t xml:space="preserve">A_87_P032215</t>
  </si>
  <si>
    <t xml:space="preserve">IPI00819837</t>
  </si>
  <si>
    <t xml:space="preserve">A_87_P032311</t>
  </si>
  <si>
    <t xml:space="preserve">A_87_P032339</t>
  </si>
  <si>
    <t xml:space="preserve">MMP28</t>
  </si>
  <si>
    <t xml:space="preserve">A_87_P032395</t>
  </si>
  <si>
    <t xml:space="preserve">A_87_P032412</t>
  </si>
  <si>
    <t xml:space="preserve">A_87_P032424</t>
  </si>
  <si>
    <t xml:space="preserve">PICALM</t>
  </si>
  <si>
    <t xml:space="preserve">A_87_P032455</t>
  </si>
  <si>
    <t xml:space="preserve">SLC25A42</t>
  </si>
  <si>
    <t xml:space="preserve">A_87_P032469</t>
  </si>
  <si>
    <t xml:space="preserve">SSBP3</t>
  </si>
  <si>
    <t xml:space="preserve">A_87_P032498</t>
  </si>
  <si>
    <t xml:space="preserve">TBX2</t>
  </si>
  <si>
    <t xml:space="preserve">A_87_P032602</t>
  </si>
  <si>
    <t xml:space="preserve">A_87_P032672</t>
  </si>
  <si>
    <t xml:space="preserve">A_87_P032708</t>
  </si>
  <si>
    <t xml:space="preserve">SGSM3</t>
  </si>
  <si>
    <t xml:space="preserve">A_87_P032713</t>
  </si>
  <si>
    <t xml:space="preserve">MKKS</t>
  </si>
  <si>
    <t xml:space="preserve">A_87_P032783</t>
  </si>
  <si>
    <t xml:space="preserve">CYP39A1</t>
  </si>
  <si>
    <t xml:space="preserve">A_87_P032794</t>
  </si>
  <si>
    <t xml:space="preserve">A_87_P032850</t>
  </si>
  <si>
    <t xml:space="preserve">LOC425074</t>
  </si>
  <si>
    <t xml:space="preserve">A_87_P032885</t>
  </si>
  <si>
    <t xml:space="preserve">FKRP</t>
  </si>
  <si>
    <t xml:space="preserve">A_87_P032886</t>
  </si>
  <si>
    <t xml:space="preserve">KATNA1</t>
  </si>
  <si>
    <t xml:space="preserve">A_87_P032987</t>
  </si>
  <si>
    <t xml:space="preserve">A_87_P033006</t>
  </si>
  <si>
    <t xml:space="preserve">MAP3K2</t>
  </si>
  <si>
    <t xml:space="preserve">A_87_P033026</t>
  </si>
  <si>
    <t xml:space="preserve">A_87_P033181</t>
  </si>
  <si>
    <t xml:space="preserve">KLHL25</t>
  </si>
  <si>
    <t xml:space="preserve">A_87_P033256</t>
  </si>
  <si>
    <t xml:space="preserve">A_87_P033476</t>
  </si>
  <si>
    <t xml:space="preserve">LOC427799</t>
  </si>
  <si>
    <t xml:space="preserve">A_87_P033497</t>
  </si>
  <si>
    <t xml:space="preserve">NSD1</t>
  </si>
  <si>
    <t xml:space="preserve">A_87_P033527</t>
  </si>
  <si>
    <t xml:space="preserve">AKAP12</t>
  </si>
  <si>
    <t xml:space="preserve">A_87_P033557</t>
  </si>
  <si>
    <t xml:space="preserve">A_87_P033585</t>
  </si>
  <si>
    <t xml:space="preserve">KIAA1263</t>
  </si>
  <si>
    <t xml:space="preserve">A_87_P033598</t>
  </si>
  <si>
    <t xml:space="preserve">SIDT1</t>
  </si>
  <si>
    <t xml:space="preserve">A_87_P033827</t>
  </si>
  <si>
    <t xml:space="preserve">A_87_P033834</t>
  </si>
  <si>
    <t xml:space="preserve">PES</t>
  </si>
  <si>
    <t xml:space="preserve">A_87_P033870</t>
  </si>
  <si>
    <t xml:space="preserve">A_87_P033906</t>
  </si>
  <si>
    <t xml:space="preserve">A_87_P033932</t>
  </si>
  <si>
    <t xml:space="preserve">PITPNM3</t>
  </si>
  <si>
    <t xml:space="preserve">A_87_P034037</t>
  </si>
  <si>
    <t xml:space="preserve">LOC771596</t>
  </si>
  <si>
    <t xml:space="preserve">A_87_P034153</t>
  </si>
  <si>
    <t xml:space="preserve">TMBIM1</t>
  </si>
  <si>
    <t xml:space="preserve">A_87_P034530</t>
  </si>
  <si>
    <t xml:space="preserve">A_87_P034583</t>
  </si>
  <si>
    <t xml:space="preserve">MOBKL1A</t>
  </si>
  <si>
    <t xml:space="preserve">A_87_P034748</t>
  </si>
  <si>
    <t xml:space="preserve">IPI00590327</t>
  </si>
  <si>
    <t xml:space="preserve">A_87_P034889</t>
  </si>
  <si>
    <t xml:space="preserve">KLC4</t>
  </si>
  <si>
    <t xml:space="preserve">A_87_P034912</t>
  </si>
  <si>
    <t xml:space="preserve">ITM2C</t>
  </si>
  <si>
    <t xml:space="preserve">A_87_P034973</t>
  </si>
  <si>
    <t xml:space="preserve">UBR2</t>
  </si>
  <si>
    <t xml:space="preserve">A_87_P034991</t>
  </si>
  <si>
    <t xml:space="preserve">A_87_P034999</t>
  </si>
  <si>
    <t xml:space="preserve">RNASEN</t>
  </si>
  <si>
    <t xml:space="preserve">A_87_P035033</t>
  </si>
  <si>
    <t xml:space="preserve">A_87_P035044</t>
  </si>
  <si>
    <t xml:space="preserve">EFHC2</t>
  </si>
  <si>
    <t xml:space="preserve">A_87_P035136</t>
  </si>
  <si>
    <t xml:space="preserve">MASP1</t>
  </si>
  <si>
    <t xml:space="preserve">A_87_P035200</t>
  </si>
  <si>
    <t xml:space="preserve">KCNA10</t>
  </si>
  <si>
    <t xml:space="preserve">A_87_P035327</t>
  </si>
  <si>
    <t xml:space="preserve">A_87_P035333</t>
  </si>
  <si>
    <t xml:space="preserve">TNN</t>
  </si>
  <si>
    <t xml:space="preserve">A_87_P035666</t>
  </si>
  <si>
    <t xml:space="preserve">A_87_P035683</t>
  </si>
  <si>
    <t xml:space="preserve">ARFGAP1</t>
  </si>
  <si>
    <t xml:space="preserve">A_87_P035735</t>
  </si>
  <si>
    <t xml:space="preserve">CARS</t>
  </si>
  <si>
    <t xml:space="preserve">A_87_P035799</t>
  </si>
  <si>
    <t xml:space="preserve">A_87_P035818</t>
  </si>
  <si>
    <t xml:space="preserve">SLC46A3</t>
  </si>
  <si>
    <t xml:space="preserve">A_87_P035878</t>
  </si>
  <si>
    <t xml:space="preserve">A_87_P035939</t>
  </si>
  <si>
    <t xml:space="preserve">A_87_P035956</t>
  </si>
  <si>
    <t xml:space="preserve">CHPT1</t>
  </si>
  <si>
    <t xml:space="preserve">A_87_P036079</t>
  </si>
  <si>
    <t xml:space="preserve">CMTM3</t>
  </si>
  <si>
    <t xml:space="preserve">A_87_P036090</t>
  </si>
  <si>
    <t xml:space="preserve">IKBKB</t>
  </si>
  <si>
    <t xml:space="preserve">A_87_P036154</t>
  </si>
  <si>
    <t xml:space="preserve">A_87_P036167</t>
  </si>
  <si>
    <t xml:space="preserve">PNRC1</t>
  </si>
  <si>
    <t xml:space="preserve">A_87_P036219</t>
  </si>
  <si>
    <t xml:space="preserve">HNRPK</t>
  </si>
  <si>
    <t xml:space="preserve">A_87_P036296</t>
  </si>
  <si>
    <t xml:space="preserve">TSPAN15</t>
  </si>
  <si>
    <t xml:space="preserve">A_87_P036325</t>
  </si>
  <si>
    <t xml:space="preserve">TGS1</t>
  </si>
  <si>
    <t xml:space="preserve">A_87_P036341</t>
  </si>
  <si>
    <t xml:space="preserve">KIAA1143</t>
  </si>
  <si>
    <t xml:space="preserve">A_87_P036348</t>
  </si>
  <si>
    <t xml:space="preserve">IPI00821645.1</t>
  </si>
  <si>
    <t xml:space="preserve">A_87_P036423</t>
  </si>
  <si>
    <t xml:space="preserve">PSMF1</t>
  </si>
  <si>
    <t xml:space="preserve">A_87_P036566</t>
  </si>
  <si>
    <t xml:space="preserve">AKR1A1</t>
  </si>
  <si>
    <t xml:space="preserve">A_87_P036602</t>
  </si>
  <si>
    <t xml:space="preserve">LPGAT1</t>
  </si>
  <si>
    <t xml:space="preserve">A_87_P036610</t>
  </si>
  <si>
    <t xml:space="preserve">KLHL20</t>
  </si>
  <si>
    <t xml:space="preserve">A_87_P036618</t>
  </si>
  <si>
    <t xml:space="preserve">GMNN</t>
  </si>
  <si>
    <t xml:space="preserve">A_87_P036624</t>
  </si>
  <si>
    <t xml:space="preserve">HMG20A</t>
  </si>
  <si>
    <t xml:space="preserve">A_87_P036637</t>
  </si>
  <si>
    <t xml:space="preserve">A_87_P036639</t>
  </si>
  <si>
    <t xml:space="preserve">SAE2</t>
  </si>
  <si>
    <t xml:space="preserve">A_87_P036641</t>
  </si>
  <si>
    <t xml:space="preserve">CAMK2D</t>
  </si>
  <si>
    <t xml:space="preserve">A_87_P036664</t>
  </si>
  <si>
    <t xml:space="preserve">GRK4</t>
  </si>
  <si>
    <t xml:space="preserve">A_87_P036697</t>
  </si>
  <si>
    <t xml:space="preserve">TBC1D15</t>
  </si>
  <si>
    <t xml:space="preserve">A_87_P036700</t>
  </si>
  <si>
    <t xml:space="preserve">MARCKSL1</t>
  </si>
  <si>
    <t xml:space="preserve">A_87_P036815</t>
  </si>
  <si>
    <t xml:space="preserve">GPATC1</t>
  </si>
  <si>
    <t xml:space="preserve">A_87_P036877</t>
  </si>
  <si>
    <t xml:space="preserve">SRGAP3</t>
  </si>
  <si>
    <t xml:space="preserve">A_87_P036900</t>
  </si>
  <si>
    <t xml:space="preserve">SELI</t>
  </si>
  <si>
    <t xml:space="preserve">A_87_P036950</t>
  </si>
  <si>
    <t xml:space="preserve">NDC80</t>
  </si>
  <si>
    <t xml:space="preserve">A_87_P036957</t>
  </si>
  <si>
    <t xml:space="preserve">EGR1</t>
  </si>
  <si>
    <t xml:space="preserve">A_87_P036976</t>
  </si>
  <si>
    <t xml:space="preserve">ARHGEF3</t>
  </si>
  <si>
    <t xml:space="preserve">A_87_P036979</t>
  </si>
  <si>
    <t xml:space="preserve">MBD3</t>
  </si>
  <si>
    <t xml:space="preserve">A_87_P036985</t>
  </si>
  <si>
    <t xml:space="preserve">PLEKHF2</t>
  </si>
  <si>
    <t xml:space="preserve">A_87_P037014</t>
  </si>
  <si>
    <t xml:space="preserve">A_87_P037052</t>
  </si>
  <si>
    <t xml:space="preserve">A_87_P037103</t>
  </si>
  <si>
    <t xml:space="preserve">A_87_P037124</t>
  </si>
  <si>
    <t xml:space="preserve">A_87_P037138</t>
  </si>
  <si>
    <t xml:space="preserve">EWSR1</t>
  </si>
  <si>
    <t xml:space="preserve">A_87_P037205</t>
  </si>
  <si>
    <t xml:space="preserve">API5</t>
  </si>
  <si>
    <t xml:space="preserve">A_87_P037237</t>
  </si>
  <si>
    <t xml:space="preserve">DBC1</t>
  </si>
  <si>
    <t xml:space="preserve">A_87_P037238</t>
  </si>
  <si>
    <t xml:space="preserve">CRHR2</t>
  </si>
  <si>
    <t xml:space="preserve">A_87_P037295</t>
  </si>
  <si>
    <t xml:space="preserve">A_87_P037323</t>
  </si>
  <si>
    <t xml:space="preserve">RHBDD2</t>
  </si>
  <si>
    <t xml:space="preserve">A_87_P037550</t>
  </si>
  <si>
    <t xml:space="preserve">BTRC</t>
  </si>
  <si>
    <t xml:space="preserve">A_87_P037551</t>
  </si>
  <si>
    <t xml:space="preserve">C11orf77</t>
  </si>
  <si>
    <t xml:space="preserve">A_87_P037619</t>
  </si>
  <si>
    <t xml:space="preserve">MKRN2</t>
  </si>
  <si>
    <t xml:space="preserve">A_87_P037666</t>
  </si>
  <si>
    <t xml:space="preserve">DPF2</t>
  </si>
  <si>
    <t xml:space="preserve">A_87_P037680</t>
  </si>
  <si>
    <t xml:space="preserve">DPYSL4</t>
  </si>
  <si>
    <t xml:space="preserve">A_87_P037694</t>
  </si>
  <si>
    <t xml:space="preserve">LOC395379</t>
  </si>
  <si>
    <t xml:space="preserve">A_87_P037741</t>
  </si>
  <si>
    <t xml:space="preserve">A_87_P037776</t>
  </si>
  <si>
    <t xml:space="preserve">IPI00682068</t>
  </si>
  <si>
    <t xml:space="preserve">A_87_P037804</t>
  </si>
  <si>
    <t xml:space="preserve">A_87_P037827</t>
  </si>
  <si>
    <t xml:space="preserve">A_87_P037847</t>
  </si>
  <si>
    <t xml:space="preserve">A_87_P037919</t>
  </si>
  <si>
    <t xml:space="preserve">A_87_P037940</t>
  </si>
  <si>
    <t xml:space="preserve">TLX3</t>
  </si>
  <si>
    <t xml:space="preserve">A_87_P037973</t>
  </si>
  <si>
    <t xml:space="preserve">GSN</t>
  </si>
  <si>
    <t xml:space="preserve">A_87_P037996</t>
  </si>
  <si>
    <t xml:space="preserve">TENP</t>
  </si>
  <si>
    <t xml:space="preserve">A_87_P038052</t>
  </si>
  <si>
    <t xml:space="preserve">APCDD1</t>
  </si>
  <si>
    <t xml:space="preserve">A_87_P038165</t>
  </si>
  <si>
    <t xml:space="preserve">PROP1</t>
  </si>
  <si>
    <t xml:space="preserve">A_87_P038178</t>
  </si>
  <si>
    <t xml:space="preserve">FOXF1</t>
  </si>
  <si>
    <t xml:space="preserve">A_87_P038185</t>
  </si>
  <si>
    <t xml:space="preserve">DIAPH1</t>
  </si>
  <si>
    <t xml:space="preserve">A_87_P038201</t>
  </si>
  <si>
    <t xml:space="preserve">A_87_P038309</t>
  </si>
  <si>
    <t xml:space="preserve">MTO1</t>
  </si>
  <si>
    <t xml:space="preserve">A_87_P038323</t>
  </si>
  <si>
    <t xml:space="preserve">CA2</t>
  </si>
  <si>
    <t xml:space="preserve">A_87_P038350</t>
  </si>
  <si>
    <t xml:space="preserve">A_87_P038408</t>
  </si>
  <si>
    <t xml:space="preserve">UST</t>
  </si>
  <si>
    <t xml:space="preserve">A_87_P038423</t>
  </si>
  <si>
    <t xml:space="preserve">A_87_P038447</t>
  </si>
  <si>
    <t xml:space="preserve">NLK</t>
  </si>
  <si>
    <t xml:space="preserve">A_87_P038452</t>
  </si>
  <si>
    <t xml:space="preserve">A_87_P038509</t>
  </si>
  <si>
    <t xml:space="preserve">LOC770110</t>
  </si>
  <si>
    <t xml:space="preserve">A_87_P038521</t>
  </si>
  <si>
    <t xml:space="preserve">A_87_P038543</t>
  </si>
  <si>
    <t xml:space="preserve">LOC777086</t>
  </si>
  <si>
    <t xml:space="preserve">A_87_P038578</t>
  </si>
  <si>
    <t xml:space="preserve">DKFZp434K0920</t>
  </si>
  <si>
    <t xml:space="preserve">A_87_P038693</t>
  </si>
  <si>
    <t xml:space="preserve">SLC5A1</t>
  </si>
  <si>
    <t xml:space="preserve">A_87_P038696</t>
  </si>
  <si>
    <t xml:space="preserve">A_87_P038705</t>
  </si>
  <si>
    <t xml:space="preserve">TOPBP1</t>
  </si>
  <si>
    <t xml:space="preserve">A_87_P038763</t>
  </si>
  <si>
    <t xml:space="preserve">A_87_P038792</t>
  </si>
  <si>
    <t xml:space="preserve">ADD1</t>
  </si>
  <si>
    <t xml:space="preserve">A_87_P038806</t>
  </si>
  <si>
    <t xml:space="preserve">A_87_P038954</t>
  </si>
  <si>
    <t xml:space="preserve">A_87_P038975</t>
  </si>
  <si>
    <t xml:space="preserve">GTPBP2</t>
  </si>
  <si>
    <t xml:space="preserve">A_87_P039015</t>
  </si>
  <si>
    <t xml:space="preserve">IPI00598038</t>
  </si>
  <si>
    <t xml:space="preserve">A_87_P039051</t>
  </si>
  <si>
    <t xml:space="preserve">A_87_P039058</t>
  </si>
  <si>
    <t xml:space="preserve">A_87_P039065</t>
  </si>
  <si>
    <t xml:space="preserve">Zn-15</t>
  </si>
  <si>
    <t xml:space="preserve">A_87_P039095</t>
  </si>
  <si>
    <t xml:space="preserve">ZP3</t>
  </si>
  <si>
    <t xml:space="preserve">A_87_P039132</t>
  </si>
  <si>
    <t xml:space="preserve">A_87_P039238</t>
  </si>
  <si>
    <t xml:space="preserve">A_87_P039279</t>
  </si>
  <si>
    <t xml:space="preserve">A_87_P039317</t>
  </si>
  <si>
    <t xml:space="preserve">A_87_P039469</t>
  </si>
  <si>
    <t xml:space="preserve">LOC421866</t>
  </si>
  <si>
    <t xml:space="preserve">A_87_P039672</t>
  </si>
  <si>
    <t xml:space="preserve">CACNA1G</t>
  </si>
  <si>
    <t xml:space="preserve">A_87_P039705</t>
  </si>
  <si>
    <t xml:space="preserve">IPI00603235.1</t>
  </si>
  <si>
    <t xml:space="preserve">A_87_P039837</t>
  </si>
  <si>
    <t xml:space="preserve">B3GNTL1</t>
  </si>
  <si>
    <t xml:space="preserve">A_87_P039839</t>
  </si>
  <si>
    <t xml:space="preserve">A_87_P039891</t>
  </si>
  <si>
    <t xml:space="preserve">URB1</t>
  </si>
  <si>
    <t xml:space="preserve">A_87_P039952</t>
  </si>
  <si>
    <t xml:space="preserve">A_87_P039956</t>
  </si>
  <si>
    <t xml:space="preserve">CBFB</t>
  </si>
  <si>
    <t xml:space="preserve">A_87_P039977</t>
  </si>
  <si>
    <t xml:space="preserve">RAP1GDS1</t>
  </si>
  <si>
    <t xml:space="preserve">A_87_P039984</t>
  </si>
  <si>
    <t xml:space="preserve">A_87_P039989</t>
  </si>
  <si>
    <t xml:space="preserve">MAML2</t>
  </si>
  <si>
    <t xml:space="preserve">A_87_P040037</t>
  </si>
  <si>
    <t xml:space="preserve">MTM1</t>
  </si>
  <si>
    <t xml:space="preserve">A_87_P040175</t>
  </si>
  <si>
    <t xml:space="preserve">ERCC5</t>
  </si>
  <si>
    <t xml:space="preserve">A_87_P040216</t>
  </si>
  <si>
    <t xml:space="preserve">IPI00580363.3</t>
  </si>
  <si>
    <t xml:space="preserve">A_87_P040371</t>
  </si>
  <si>
    <t xml:space="preserve">OXSR1</t>
  </si>
  <si>
    <t xml:space="preserve">A_87_P040505</t>
  </si>
  <si>
    <t xml:space="preserve">A_87_P040532</t>
  </si>
  <si>
    <t xml:space="preserve">OSBPL1A</t>
  </si>
  <si>
    <t xml:space="preserve">A_87_P040561</t>
  </si>
  <si>
    <t xml:space="preserve">A_87_P040569</t>
  </si>
  <si>
    <t xml:space="preserve">A_87_P040670</t>
  </si>
  <si>
    <t xml:space="preserve">A_87_P040696</t>
  </si>
  <si>
    <t xml:space="preserve">A_87_P040943</t>
  </si>
  <si>
    <t xml:space="preserve">RPS6KA3</t>
  </si>
  <si>
    <t xml:space="preserve">A_87_P040983</t>
  </si>
  <si>
    <t xml:space="preserve">A_87_P041008</t>
  </si>
  <si>
    <t xml:space="preserve">A_87_P041182</t>
  </si>
  <si>
    <t xml:space="preserve">YAP1</t>
  </si>
  <si>
    <t xml:space="preserve">A_87_P041240</t>
  </si>
  <si>
    <t xml:space="preserve">A_87_P041266</t>
  </si>
  <si>
    <t xml:space="preserve">TP63</t>
  </si>
  <si>
    <t xml:space="preserve">A_87_P041392</t>
  </si>
  <si>
    <t xml:space="preserve">A_87_P041410</t>
  </si>
  <si>
    <t xml:space="preserve">TRPC4AP</t>
  </si>
  <si>
    <t xml:space="preserve">A_87_P041464</t>
  </si>
  <si>
    <t xml:space="preserve">C12orf4</t>
  </si>
  <si>
    <t xml:space="preserve">A_87_P041474</t>
  </si>
  <si>
    <t xml:space="preserve">CSTF3</t>
  </si>
  <si>
    <t xml:space="preserve">A_87_P041563</t>
  </si>
  <si>
    <t xml:space="preserve">CWC22</t>
  </si>
  <si>
    <t xml:space="preserve">A_87_P041690</t>
  </si>
  <si>
    <t xml:space="preserve">A_87_P041865</t>
  </si>
  <si>
    <t xml:space="preserve">A_87_P041873</t>
  </si>
  <si>
    <t xml:space="preserve">A_87_P041891</t>
  </si>
  <si>
    <t xml:space="preserve">KDELR2</t>
  </si>
  <si>
    <t xml:space="preserve">A_87_P041899</t>
  </si>
  <si>
    <t xml:space="preserve">B4GALT5</t>
  </si>
  <si>
    <t xml:space="preserve">A_87_P041901</t>
  </si>
  <si>
    <t xml:space="preserve">METT5D1</t>
  </si>
  <si>
    <t xml:space="preserve">A_87_P041925</t>
  </si>
  <si>
    <t xml:space="preserve">LOC428812</t>
  </si>
  <si>
    <t xml:space="preserve">A_87_P041945</t>
  </si>
  <si>
    <t xml:space="preserve">ANKMY2</t>
  </si>
  <si>
    <t xml:space="preserve">A_87_P041958</t>
  </si>
  <si>
    <t xml:space="preserve">A_87_P041983</t>
  </si>
  <si>
    <t xml:space="preserve">IPI00822972.1</t>
  </si>
  <si>
    <t xml:space="preserve">CUST_11_PI415900406</t>
  </si>
  <si>
    <t xml:space="preserve">MyD88</t>
  </si>
  <si>
    <t xml:space="preserve">CUST_130_PI415269069</t>
  </si>
  <si>
    <t xml:space="preserve">PRSS3</t>
  </si>
  <si>
    <t xml:space="preserve">CUST_179_PI415269069</t>
  </si>
  <si>
    <t xml:space="preserve">CUST_17_PI415900419</t>
  </si>
  <si>
    <t xml:space="preserve">FASLG</t>
  </si>
  <si>
    <t xml:space="preserve">CUST_184_PI415269069</t>
  </si>
  <si>
    <t xml:space="preserve">CUST_18_PI415900497</t>
  </si>
  <si>
    <t xml:space="preserve">CUST_195_PI415269069</t>
  </si>
  <si>
    <t xml:space="preserve">CUST_1_PI415900395</t>
  </si>
  <si>
    <t xml:space="preserve">RHOG</t>
  </si>
  <si>
    <t xml:space="preserve">CUST_28_PI415269069</t>
  </si>
  <si>
    <t xml:space="preserve">CD2</t>
  </si>
  <si>
    <t xml:space="preserve">CUST_336_PI415269069</t>
  </si>
  <si>
    <t xml:space="preserve">CUST_344_PI415269069</t>
  </si>
  <si>
    <t xml:space="preserve">WDR85</t>
  </si>
  <si>
    <t xml:space="preserve">CUST_34_PI415148634</t>
  </si>
  <si>
    <t xml:space="preserve">CUST_361_PI415269071</t>
  </si>
  <si>
    <t xml:space="preserve">SPON2</t>
  </si>
  <si>
    <t xml:space="preserve">CUST_39_PI415269069</t>
  </si>
  <si>
    <t xml:space="preserve">CUST_40_PI415269071</t>
  </si>
  <si>
    <t xml:space="preserve">TXNDC4</t>
  </si>
  <si>
    <t xml:space="preserve">CUST_436_PI415269069</t>
  </si>
  <si>
    <t xml:space="preserve">NKX2-5</t>
  </si>
  <si>
    <t xml:space="preserve">CUST_505_PI415269071</t>
  </si>
  <si>
    <t xml:space="preserve">CUST_6_PI415900393</t>
  </si>
  <si>
    <t xml:space="preserve">CD82</t>
  </si>
  <si>
    <t xml:space="preserve">CUST_98_PI415269069</t>
  </si>
  <si>
    <t xml:space="preserve">NUP210L</t>
  </si>
  <si>
    <t xml:space="preserve">CUST_9_PI415900431</t>
  </si>
  <si>
    <t xml:space="preserve">100_50_4</t>
  </si>
  <si>
    <t xml:space="preserve">157 Gene</t>
  </si>
  <si>
    <t xml:space="preserve">A_87_P000464</t>
  </si>
  <si>
    <t xml:space="preserve">SPNS2</t>
  </si>
  <si>
    <t xml:space="preserve">A_87_P000647</t>
  </si>
  <si>
    <t xml:space="preserve">LOC771714</t>
  </si>
  <si>
    <t xml:space="preserve">A_87_P000909</t>
  </si>
  <si>
    <t xml:space="preserve">CEP250</t>
  </si>
  <si>
    <t xml:space="preserve">A_87_P001190</t>
  </si>
  <si>
    <t xml:space="preserve">LANCL3</t>
  </si>
  <si>
    <t xml:space="preserve">A_87_P001904</t>
  </si>
  <si>
    <t xml:space="preserve">CNN3</t>
  </si>
  <si>
    <t xml:space="preserve">A_87_P002026</t>
  </si>
  <si>
    <t xml:space="preserve">A_87_P002072</t>
  </si>
  <si>
    <t xml:space="preserve">FCHSD2</t>
  </si>
  <si>
    <t xml:space="preserve">A_87_P002693</t>
  </si>
  <si>
    <t xml:space="preserve">IPI00684780</t>
  </si>
  <si>
    <t xml:space="preserve">A_87_P003058</t>
  </si>
  <si>
    <t xml:space="preserve">ANKRD31</t>
  </si>
  <si>
    <t xml:space="preserve">A_87_P003680</t>
  </si>
  <si>
    <t xml:space="preserve">A_87_P004216</t>
  </si>
  <si>
    <t xml:space="preserve">A_87_P004331</t>
  </si>
  <si>
    <t xml:space="preserve">IPI00579793.2</t>
  </si>
  <si>
    <t xml:space="preserve">A_87_P005033</t>
  </si>
  <si>
    <t xml:space="preserve">A_87_P005326</t>
  </si>
  <si>
    <t xml:space="preserve">A_87_P005405</t>
  </si>
  <si>
    <t xml:space="preserve">TAOK3</t>
  </si>
  <si>
    <t xml:space="preserve">A_87_P005571</t>
  </si>
  <si>
    <t xml:space="preserve">A_87_P005956</t>
  </si>
  <si>
    <t xml:space="preserve">COL4A2</t>
  </si>
  <si>
    <t xml:space="preserve">A_87_P006013</t>
  </si>
  <si>
    <t xml:space="preserve">A2M</t>
  </si>
  <si>
    <t xml:space="preserve">A_87_P007248</t>
  </si>
  <si>
    <t xml:space="preserve">A_87_P007696</t>
  </si>
  <si>
    <t xml:space="preserve">A_87_P007887</t>
  </si>
  <si>
    <t xml:space="preserve">A_87_P008006</t>
  </si>
  <si>
    <t xml:space="preserve">A_87_P008241</t>
  </si>
  <si>
    <t xml:space="preserve">DYNC1H1</t>
  </si>
  <si>
    <t xml:space="preserve">A_87_P008278</t>
  </si>
  <si>
    <t xml:space="preserve">A_87_P008703</t>
  </si>
  <si>
    <t xml:space="preserve">CTCF</t>
  </si>
  <si>
    <t xml:space="preserve">A_87_P009183</t>
  </si>
  <si>
    <t xml:space="preserve">A_87_P009618</t>
  </si>
  <si>
    <t xml:space="preserve">A_87_P009686</t>
  </si>
  <si>
    <t xml:space="preserve">NLGN3</t>
  </si>
  <si>
    <t xml:space="preserve">A_87_P009760</t>
  </si>
  <si>
    <t xml:space="preserve">A_87_P009944</t>
  </si>
  <si>
    <t xml:space="preserve">A_87_P010586</t>
  </si>
  <si>
    <t xml:space="preserve">A_87_P010736</t>
  </si>
  <si>
    <t xml:space="preserve">CLYBL</t>
  </si>
  <si>
    <t xml:space="preserve">A_87_P010748</t>
  </si>
  <si>
    <t xml:space="preserve">ATM</t>
  </si>
  <si>
    <t xml:space="preserve">A_87_P010987</t>
  </si>
  <si>
    <t xml:space="preserve">A_87_P011012</t>
  </si>
  <si>
    <t xml:space="preserve">A_87_P011212</t>
  </si>
  <si>
    <t xml:space="preserve">TACC2</t>
  </si>
  <si>
    <t xml:space="preserve">A_87_P011452</t>
  </si>
  <si>
    <t xml:space="preserve">A_87_P012598</t>
  </si>
  <si>
    <t xml:space="preserve">SNX6</t>
  </si>
  <si>
    <t xml:space="preserve">A_87_P012768</t>
  </si>
  <si>
    <t xml:space="preserve">A_87_P012815</t>
  </si>
  <si>
    <t xml:space="preserve">ERCC6L</t>
  </si>
  <si>
    <t xml:space="preserve">A_87_P013296</t>
  </si>
  <si>
    <t xml:space="preserve">CENTB2</t>
  </si>
  <si>
    <t xml:space="preserve">A_87_P013493</t>
  </si>
  <si>
    <t xml:space="preserve">LOC416186</t>
  </si>
  <si>
    <t xml:space="preserve">A_87_P013703</t>
  </si>
  <si>
    <t xml:space="preserve">JAKMIP2</t>
  </si>
  <si>
    <t xml:space="preserve">A_87_P013775</t>
  </si>
  <si>
    <t xml:space="preserve">CDYL</t>
  </si>
  <si>
    <t xml:space="preserve">A_87_P013964</t>
  </si>
  <si>
    <t xml:space="preserve">CDC2L2</t>
  </si>
  <si>
    <t xml:space="preserve">A_87_P013978</t>
  </si>
  <si>
    <t xml:space="preserve">TRAK2</t>
  </si>
  <si>
    <t xml:space="preserve">A_87_P014024</t>
  </si>
  <si>
    <t xml:space="preserve">A_87_P014227</t>
  </si>
  <si>
    <t xml:space="preserve">ARL13B</t>
  </si>
  <si>
    <t xml:space="preserve">A_87_P014324</t>
  </si>
  <si>
    <t xml:space="preserve">C14orf135</t>
  </si>
  <si>
    <t xml:space="preserve">A_87_P014353</t>
  </si>
  <si>
    <t xml:space="preserve">PLEKHA7</t>
  </si>
  <si>
    <t xml:space="preserve">A_87_P014899</t>
  </si>
  <si>
    <t xml:space="preserve">A_87_P014925</t>
  </si>
  <si>
    <t xml:space="preserve">A_87_P014986</t>
  </si>
  <si>
    <t xml:space="preserve">FSD1L</t>
  </si>
  <si>
    <t xml:space="preserve">A_87_P015026</t>
  </si>
  <si>
    <t xml:space="preserve">A_87_P015496</t>
  </si>
  <si>
    <t xml:space="preserve">A_87_P015599</t>
  </si>
  <si>
    <t xml:space="preserve">CTDP1</t>
  </si>
  <si>
    <t xml:space="preserve">A_87_P015736</t>
  </si>
  <si>
    <t xml:space="preserve">A_87_P016274</t>
  </si>
  <si>
    <t xml:space="preserve">C20orf23</t>
  </si>
  <si>
    <t xml:space="preserve">A_87_P016292</t>
  </si>
  <si>
    <t xml:space="preserve">A_87_P016344</t>
  </si>
  <si>
    <t xml:space="preserve">A_87_P016401</t>
  </si>
  <si>
    <t xml:space="preserve">A_87_P016966</t>
  </si>
  <si>
    <t xml:space="preserve">A_87_P017584</t>
  </si>
  <si>
    <t xml:space="preserve">A_87_P017801</t>
  </si>
  <si>
    <t xml:space="preserve">DOPEY1</t>
  </si>
  <si>
    <t xml:space="preserve">A_87_P017838</t>
  </si>
  <si>
    <t xml:space="preserve">MYL10</t>
  </si>
  <si>
    <t xml:space="preserve">A_87_P017957</t>
  </si>
  <si>
    <t xml:space="preserve">A_87_P018137</t>
  </si>
  <si>
    <t xml:space="preserve">HS1BP3</t>
  </si>
  <si>
    <t xml:space="preserve">A_87_P018369</t>
  </si>
  <si>
    <t xml:space="preserve">LUC7L</t>
  </si>
  <si>
    <t xml:space="preserve">A_87_P018514</t>
  </si>
  <si>
    <t xml:space="preserve">A_87_P018557</t>
  </si>
  <si>
    <t xml:space="preserve">LOC423552</t>
  </si>
  <si>
    <t xml:space="preserve">A_87_P018604</t>
  </si>
  <si>
    <t xml:space="preserve">EDIL3</t>
  </si>
  <si>
    <t xml:space="preserve">A_87_P018806</t>
  </si>
  <si>
    <t xml:space="preserve">LOC769155</t>
  </si>
  <si>
    <t xml:space="preserve">A_87_P019063</t>
  </si>
  <si>
    <t xml:space="preserve">A_87_P019115</t>
  </si>
  <si>
    <t xml:space="preserve">A_87_P019767</t>
  </si>
  <si>
    <t xml:space="preserve">ZCCHC2</t>
  </si>
  <si>
    <t xml:space="preserve">A_87_P020374</t>
  </si>
  <si>
    <t xml:space="preserve">RPH3A</t>
  </si>
  <si>
    <t xml:space="preserve">A_87_P021506</t>
  </si>
  <si>
    <t xml:space="preserve">SPRED1</t>
  </si>
  <si>
    <t xml:space="preserve">A_87_P021562</t>
  </si>
  <si>
    <t xml:space="preserve">HABP2</t>
  </si>
  <si>
    <t xml:space="preserve">A_87_P021611</t>
  </si>
  <si>
    <t xml:space="preserve">WBP11</t>
  </si>
  <si>
    <t xml:space="preserve">A_87_P021679</t>
  </si>
  <si>
    <t xml:space="preserve">A_87_P021864</t>
  </si>
  <si>
    <t xml:space="preserve">STAU1</t>
  </si>
  <si>
    <t xml:space="preserve">A_87_P021887</t>
  </si>
  <si>
    <t xml:space="preserve">A_87_P022232</t>
  </si>
  <si>
    <t xml:space="preserve">LOC422172</t>
  </si>
  <si>
    <t xml:space="preserve">A_87_P022586</t>
  </si>
  <si>
    <t xml:space="preserve">A_87_P022693</t>
  </si>
  <si>
    <t xml:space="preserve">A_87_P022714</t>
  </si>
  <si>
    <t xml:space="preserve">A_87_P022718</t>
  </si>
  <si>
    <t xml:space="preserve">B3GALT2</t>
  </si>
  <si>
    <t xml:space="preserve">A_87_P022755</t>
  </si>
  <si>
    <t xml:space="preserve">BAMBI</t>
  </si>
  <si>
    <t xml:space="preserve">A_87_P022939</t>
  </si>
  <si>
    <t xml:space="preserve">PSMA4</t>
  </si>
  <si>
    <t xml:space="preserve">A_87_P022940</t>
  </si>
  <si>
    <t xml:space="preserve">LOC423347</t>
  </si>
  <si>
    <t xml:space="preserve">A_87_P023103</t>
  </si>
  <si>
    <t xml:space="preserve">A_87_P023649</t>
  </si>
  <si>
    <t xml:space="preserve">PINX1</t>
  </si>
  <si>
    <t xml:space="preserve">A_87_P023665</t>
  </si>
  <si>
    <t xml:space="preserve">LOC426220</t>
  </si>
  <si>
    <t xml:space="preserve">A_87_P023748</t>
  </si>
  <si>
    <t xml:space="preserve">IQCE</t>
  </si>
  <si>
    <t xml:space="preserve">A_87_P023891</t>
  </si>
  <si>
    <t xml:space="preserve">A_87_P023931</t>
  </si>
  <si>
    <t xml:space="preserve">A_87_P023986</t>
  </si>
  <si>
    <t xml:space="preserve">MPP7</t>
  </si>
  <si>
    <t xml:space="preserve">A_87_P024127</t>
  </si>
  <si>
    <t xml:space="preserve">PFDN1</t>
  </si>
  <si>
    <t xml:space="preserve">A_87_P024245</t>
  </si>
  <si>
    <t xml:space="preserve">ZDBF2</t>
  </si>
  <si>
    <t xml:space="preserve">A_87_P024291</t>
  </si>
  <si>
    <t xml:space="preserve">ANKRD13A</t>
  </si>
  <si>
    <t xml:space="preserve">A_87_P024321</t>
  </si>
  <si>
    <t xml:space="preserve">FAM13A1</t>
  </si>
  <si>
    <t xml:space="preserve">A_87_P024365</t>
  </si>
  <si>
    <t xml:space="preserve">IWS1</t>
  </si>
  <si>
    <t xml:space="preserve">A_87_P024380</t>
  </si>
  <si>
    <t xml:space="preserve">A_87_P024420</t>
  </si>
  <si>
    <t xml:space="preserve">C20orf42</t>
  </si>
  <si>
    <t xml:space="preserve">A_87_P024626</t>
  </si>
  <si>
    <t xml:space="preserve">CTTNBP2NL</t>
  </si>
  <si>
    <t xml:space="preserve">A_87_P024760</t>
  </si>
  <si>
    <t xml:space="preserve">A_87_P024865</t>
  </si>
  <si>
    <t xml:space="preserve">LOC425311</t>
  </si>
  <si>
    <t xml:space="preserve">A_87_P026312</t>
  </si>
  <si>
    <t xml:space="preserve">A_87_P026612</t>
  </si>
  <si>
    <t xml:space="preserve">A_87_P027317</t>
  </si>
  <si>
    <t xml:space="preserve">A_87_P027341</t>
  </si>
  <si>
    <t xml:space="preserve">A_87_P027501</t>
  </si>
  <si>
    <t xml:space="preserve">A_87_P027766</t>
  </si>
  <si>
    <t xml:space="preserve">EIF4G2</t>
  </si>
  <si>
    <t xml:space="preserve">A_87_P028024</t>
  </si>
  <si>
    <t xml:space="preserve">TTK</t>
  </si>
  <si>
    <t xml:space="preserve">A_87_P028317</t>
  </si>
  <si>
    <t xml:space="preserve">A_87_P028517</t>
  </si>
  <si>
    <t xml:space="preserve">A_87_P028870</t>
  </si>
  <si>
    <t xml:space="preserve">A_87_P029149</t>
  </si>
  <si>
    <t xml:space="preserve">A_87_P029779</t>
  </si>
  <si>
    <t xml:space="preserve">A_87_P032504</t>
  </si>
  <si>
    <t xml:space="preserve">A_87_P033193</t>
  </si>
  <si>
    <t xml:space="preserve">LOC420252</t>
  </si>
  <si>
    <t xml:space="preserve">A_87_P033344</t>
  </si>
  <si>
    <t xml:space="preserve">A_87_P033931</t>
  </si>
  <si>
    <t xml:space="preserve">A_87_P034188</t>
  </si>
  <si>
    <t xml:space="preserve">A_87_P034665</t>
  </si>
  <si>
    <t xml:space="preserve">IPI00823273.1</t>
  </si>
  <si>
    <t xml:space="preserve">A_87_P035335</t>
  </si>
  <si>
    <t xml:space="preserve">JAK2</t>
  </si>
  <si>
    <t xml:space="preserve">A_87_P036009</t>
  </si>
  <si>
    <t xml:space="preserve">CYB5R2</t>
  </si>
  <si>
    <t xml:space="preserve">A_87_P036105</t>
  </si>
  <si>
    <t xml:space="preserve">MAP7</t>
  </si>
  <si>
    <t xml:space="preserve">A_87_P036278</t>
  </si>
  <si>
    <t xml:space="preserve">MPP1</t>
  </si>
  <si>
    <t xml:space="preserve">A_87_P036286</t>
  </si>
  <si>
    <t xml:space="preserve">GBAS</t>
  </si>
  <si>
    <t xml:space="preserve">A_87_P036302</t>
  </si>
  <si>
    <t xml:space="preserve">A_87_P036449</t>
  </si>
  <si>
    <t xml:space="preserve">SGK3</t>
  </si>
  <si>
    <t xml:space="preserve">A_87_P036450</t>
  </si>
  <si>
    <t xml:space="preserve">A_87_P036771</t>
  </si>
  <si>
    <t xml:space="preserve">CAB39L</t>
  </si>
  <si>
    <t xml:space="preserve">A_87_P036983</t>
  </si>
  <si>
    <t xml:space="preserve">TMOD3</t>
  </si>
  <si>
    <t xml:space="preserve">A_87_P037248</t>
  </si>
  <si>
    <t xml:space="preserve">A_87_P037363</t>
  </si>
  <si>
    <t xml:space="preserve">A_87_P037524</t>
  </si>
  <si>
    <t xml:space="preserve">MEF2A</t>
  </si>
  <si>
    <t xml:space="preserve">A_87_P037564</t>
  </si>
  <si>
    <t xml:space="preserve">ADRA1A</t>
  </si>
  <si>
    <t xml:space="preserve">A_87_P037588</t>
  </si>
  <si>
    <t xml:space="preserve">TMEM121</t>
  </si>
  <si>
    <t xml:space="preserve">A_87_P037767</t>
  </si>
  <si>
    <t xml:space="preserve">FZD4</t>
  </si>
  <si>
    <t xml:space="preserve">A_87_P037789</t>
  </si>
  <si>
    <t xml:space="preserve">NR0B1</t>
  </si>
  <si>
    <t xml:space="preserve">A_87_P037815</t>
  </si>
  <si>
    <t xml:space="preserve">DEFB1</t>
  </si>
  <si>
    <t xml:space="preserve">A_87_P037857</t>
  </si>
  <si>
    <t xml:space="preserve">GPRIN2</t>
  </si>
  <si>
    <t xml:space="preserve">A_87_P037967</t>
  </si>
  <si>
    <t xml:space="preserve">LOC395762</t>
  </si>
  <si>
    <t xml:space="preserve">A_87_P038277</t>
  </si>
  <si>
    <t xml:space="preserve">A_87_P038424</t>
  </si>
  <si>
    <t xml:space="preserve">A_87_P038463</t>
  </si>
  <si>
    <t xml:space="preserve">GPR85</t>
  </si>
  <si>
    <t xml:space="preserve">A_87_P038925</t>
  </si>
  <si>
    <t xml:space="preserve">NFE2L2</t>
  </si>
  <si>
    <t xml:space="preserve">A_87_P040797</t>
  </si>
  <si>
    <t xml:space="preserve">A_87_P041027</t>
  </si>
  <si>
    <t xml:space="preserve">MTMR3</t>
  </si>
  <si>
    <t xml:space="preserve">A_87_P041060</t>
  </si>
  <si>
    <t xml:space="preserve">CCDC66</t>
  </si>
  <si>
    <t xml:space="preserve">CUST_31_PI415269069</t>
  </si>
  <si>
    <t xml:space="preserve">CUST_384_PI415269069</t>
  </si>
  <si>
    <t xml:space="preserve">NDUFV2</t>
  </si>
  <si>
    <t xml:space="preserve">A_87_P013332</t>
  </si>
  <si>
    <t xml:space="preserve">A_87_P009424</t>
  </si>
  <si>
    <t xml:space="preserve">A_87_P037909</t>
  </si>
  <si>
    <t xml:space="preserve">PHEX</t>
  </si>
  <si>
    <t xml:space="preserve">100_50_49</t>
  </si>
  <si>
    <t xml:space="preserve">54 Gene</t>
  </si>
  <si>
    <t xml:space="preserve">A_87_P000844</t>
  </si>
  <si>
    <t xml:space="preserve">NEIL3</t>
  </si>
  <si>
    <t xml:space="preserve">A_87_P003105</t>
  </si>
  <si>
    <t xml:space="preserve">SSX2IP</t>
  </si>
  <si>
    <t xml:space="preserve">100_50_50</t>
  </si>
  <si>
    <t xml:space="preserve">A_87_P003998</t>
  </si>
  <si>
    <t xml:space="preserve">PNPLA3</t>
  </si>
  <si>
    <t xml:space="preserve">A_87_P005221</t>
  </si>
  <si>
    <t xml:space="preserve">MYO5C</t>
  </si>
  <si>
    <t xml:space="preserve">A_87_P005389</t>
  </si>
  <si>
    <t xml:space="preserve">DYNC2H1</t>
  </si>
  <si>
    <t xml:space="preserve">A_87_P006066</t>
  </si>
  <si>
    <t xml:space="preserve">MYBPC3</t>
  </si>
  <si>
    <t xml:space="preserve">A_87_P006366</t>
  </si>
  <si>
    <t xml:space="preserve">SLC6A11</t>
  </si>
  <si>
    <t xml:space="preserve">A_87_P011145</t>
  </si>
  <si>
    <t xml:space="preserve">UPK3B</t>
  </si>
  <si>
    <t xml:space="preserve">A_87_P012513</t>
  </si>
  <si>
    <t xml:space="preserve">TOR1AIP1</t>
  </si>
  <si>
    <t xml:space="preserve">A_87_P013499</t>
  </si>
  <si>
    <t xml:space="preserve">OSBPL9</t>
  </si>
  <si>
    <t xml:space="preserve">A_87_P014130</t>
  </si>
  <si>
    <t xml:space="preserve">CADPS</t>
  </si>
  <si>
    <t xml:space="preserve">A_87_P016115</t>
  </si>
  <si>
    <t xml:space="preserve">TDRD1</t>
  </si>
  <si>
    <t xml:space="preserve">A_87_P017163</t>
  </si>
  <si>
    <t xml:space="preserve">A_87_P017717</t>
  </si>
  <si>
    <t xml:space="preserve">DEGS2</t>
  </si>
  <si>
    <t xml:space="preserve">A_87_P017723</t>
  </si>
  <si>
    <t xml:space="preserve">PAXIP1</t>
  </si>
  <si>
    <t xml:space="preserve">A_87_P017740</t>
  </si>
  <si>
    <t xml:space="preserve">NDUFB1</t>
  </si>
  <si>
    <t xml:space="preserve">A_87_P018145</t>
  </si>
  <si>
    <t xml:space="preserve">B4GALNT3</t>
  </si>
  <si>
    <t xml:space="preserve">A_87_P019905</t>
  </si>
  <si>
    <t xml:space="preserve">LHFP</t>
  </si>
  <si>
    <t xml:space="preserve">A_87_P020997</t>
  </si>
  <si>
    <t xml:space="preserve">SERPINB1</t>
  </si>
  <si>
    <t xml:space="preserve">A_87_P022433</t>
  </si>
  <si>
    <t xml:space="preserve">RALB</t>
  </si>
  <si>
    <t xml:space="preserve">A_87_P022570</t>
  </si>
  <si>
    <t xml:space="preserve">BUD31</t>
  </si>
  <si>
    <t xml:space="preserve">A_87_P022772</t>
  </si>
  <si>
    <t xml:space="preserve">KIF5B</t>
  </si>
  <si>
    <t xml:space="preserve">A_87_P023060</t>
  </si>
  <si>
    <t xml:space="preserve">LOC418304</t>
  </si>
  <si>
    <t xml:space="preserve">A_87_P023696</t>
  </si>
  <si>
    <t xml:space="preserve">LOC424585</t>
  </si>
  <si>
    <t xml:space="preserve">A_87_P024200</t>
  </si>
  <si>
    <t xml:space="preserve">IMMP2L</t>
  </si>
  <si>
    <t xml:space="preserve">A_87_P024399</t>
  </si>
  <si>
    <t xml:space="preserve">ZDHHC2</t>
  </si>
  <si>
    <t xml:space="preserve">A_87_P025798</t>
  </si>
  <si>
    <t xml:space="preserve">SMEK2</t>
  </si>
  <si>
    <t xml:space="preserve">A_87_P026037</t>
  </si>
  <si>
    <t xml:space="preserve">TMEM20</t>
  </si>
  <si>
    <t xml:space="preserve">A_87_P034845</t>
  </si>
  <si>
    <t xml:space="preserve">ZNF432</t>
  </si>
  <si>
    <t xml:space="preserve">A_87_P035751</t>
  </si>
  <si>
    <t xml:space="preserve">A_87_P035894</t>
  </si>
  <si>
    <t xml:space="preserve">RSC1A1</t>
  </si>
  <si>
    <t xml:space="preserve">A_87_P035966</t>
  </si>
  <si>
    <t xml:space="preserve">SLMO1</t>
  </si>
  <si>
    <t xml:space="preserve">A_87_P036406</t>
  </si>
  <si>
    <t xml:space="preserve">A_87_P036836</t>
  </si>
  <si>
    <t xml:space="preserve">SERPINB6</t>
  </si>
  <si>
    <t xml:space="preserve">A_87_P036974</t>
  </si>
  <si>
    <t xml:space="preserve">EIF2S1</t>
  </si>
  <si>
    <t xml:space="preserve">A_87_P040187</t>
  </si>
  <si>
    <t xml:space="preserve">IPI00577055.3</t>
  </si>
  <si>
    <t xml:space="preserve">A_87_P040273</t>
  </si>
  <si>
    <t xml:space="preserve">LOC768922</t>
  </si>
  <si>
    <t xml:space="preserve">A_87_P041777</t>
  </si>
  <si>
    <t xml:space="preserve">CUST_197_PI415269071</t>
  </si>
  <si>
    <t xml:space="preserve">AIFM2</t>
  </si>
  <si>
    <t xml:space="preserve">CUST_269_PI415269069</t>
  </si>
  <si>
    <t xml:space="preserve">RPS27L</t>
  </si>
  <si>
    <t xml:space="preserve">CUST_3_PI415900379</t>
  </si>
  <si>
    <t xml:space="preserve">VPS35</t>
  </si>
  <si>
    <t xml:space="preserve">CUST_319_PI415269069</t>
  </si>
  <si>
    <t xml:space="preserve">NOV</t>
  </si>
  <si>
    <t xml:space="preserve">CUST_389_PI415269071</t>
  </si>
  <si>
    <t xml:space="preserve">CUST_535_PI415269069</t>
  </si>
  <si>
    <t xml:space="preserve">CUST_83_PI415269071</t>
  </si>
  <si>
    <t xml:space="preserve">A_87_P012978</t>
  </si>
  <si>
    <t xml:space="preserve">EMP1</t>
  </si>
  <si>
    <t xml:space="preserve">A_87_P007098</t>
  </si>
  <si>
    <t xml:space="preserve">A_87_P008010</t>
  </si>
  <si>
    <t xml:space="preserve">MRPL21</t>
  </si>
  <si>
    <t xml:space="preserve">A_87_P010943</t>
  </si>
  <si>
    <t xml:space="preserve">A_87_P014338</t>
  </si>
  <si>
    <t xml:space="preserve">C17orf78</t>
  </si>
  <si>
    <t xml:space="preserve">A_87_P022736</t>
  </si>
  <si>
    <t xml:space="preserve">AKR1B10</t>
  </si>
  <si>
    <t xml:space="preserve">A_87_P031927</t>
  </si>
  <si>
    <t xml:space="preserve">SLC9A6</t>
  </si>
  <si>
    <t xml:space="preserve">A_87_P034372</t>
  </si>
  <si>
    <t xml:space="preserve">DNAJC6</t>
  </si>
  <si>
    <t xml:space="preserve">CUST_256_PI415269069</t>
  </si>
  <si>
    <t xml:space="preserve">HMGB3</t>
  </si>
  <si>
    <t xml:space="preserve">40 Gene</t>
  </si>
  <si>
    <t xml:space="preserve">A_87_P001547</t>
  </si>
  <si>
    <t xml:space="preserve">A_87_P002348</t>
  </si>
  <si>
    <t xml:space="preserve">ACMSD</t>
  </si>
  <si>
    <t xml:space="preserve">A_87_P005912</t>
  </si>
  <si>
    <t xml:space="preserve">A_87_P006368</t>
  </si>
  <si>
    <t xml:space="preserve">IPI00680581</t>
  </si>
  <si>
    <t xml:space="preserve">A_87_P012378</t>
  </si>
  <si>
    <t xml:space="preserve">LOC416622</t>
  </si>
  <si>
    <t xml:space="preserve">A_87_P016019</t>
  </si>
  <si>
    <t xml:space="preserve">IPI00572434</t>
  </si>
  <si>
    <t xml:space="preserve">A_87_P018032</t>
  </si>
  <si>
    <t xml:space="preserve">A_87_P018998</t>
  </si>
  <si>
    <t xml:space="preserve">A_87_P019066</t>
  </si>
  <si>
    <t xml:space="preserve">A_87_P021117</t>
  </si>
  <si>
    <t xml:space="preserve">CA7</t>
  </si>
  <si>
    <t xml:space="preserve">A_87_P022043</t>
  </si>
  <si>
    <t xml:space="preserve">LOC418395</t>
  </si>
  <si>
    <t xml:space="preserve">A_87_P022166</t>
  </si>
  <si>
    <t xml:space="preserve">GALNT12</t>
  </si>
  <si>
    <t xml:space="preserve">A_87_P022696</t>
  </si>
  <si>
    <t xml:space="preserve">CTH</t>
  </si>
  <si>
    <t xml:space="preserve">A_87_P024262</t>
  </si>
  <si>
    <t xml:space="preserve">LOC418424</t>
  </si>
  <si>
    <t xml:space="preserve">A_87_P024561</t>
  </si>
  <si>
    <t xml:space="preserve">A_87_P026210</t>
  </si>
  <si>
    <t xml:space="preserve">SYNPR</t>
  </si>
  <si>
    <t xml:space="preserve">A_87_P028419</t>
  </si>
  <si>
    <t xml:space="preserve">A_87_P030656</t>
  </si>
  <si>
    <t xml:space="preserve">LOC769044</t>
  </si>
  <si>
    <t xml:space="preserve">A_87_P032173</t>
  </si>
  <si>
    <t xml:space="preserve">PRKCI</t>
  </si>
  <si>
    <t xml:space="preserve">A_87_P035010</t>
  </si>
  <si>
    <t xml:space="preserve">SMAD1</t>
  </si>
  <si>
    <t xml:space="preserve">A_87_P035040</t>
  </si>
  <si>
    <t xml:space="preserve">LGALS8</t>
  </si>
  <si>
    <t xml:space="preserve">A_87_P036306</t>
  </si>
  <si>
    <t xml:space="preserve">PMM2</t>
  </si>
  <si>
    <t xml:space="preserve">A_87_P036527</t>
  </si>
  <si>
    <t xml:space="preserve">A_87_P038866</t>
  </si>
  <si>
    <t xml:space="preserve">ABCB10</t>
  </si>
  <si>
    <t xml:space="preserve">A_87_P040380</t>
  </si>
  <si>
    <t xml:space="preserve">IPI00683828</t>
  </si>
  <si>
    <t xml:space="preserve">A_87_P040453</t>
  </si>
  <si>
    <t xml:space="preserve">LOC770788</t>
  </si>
  <si>
    <t xml:space="preserve">A_87_P029606</t>
  </si>
  <si>
    <t xml:space="preserve">A_87_P009775</t>
  </si>
  <si>
    <t xml:space="preserve">A_87_P012989</t>
  </si>
  <si>
    <t xml:space="preserve">PHLPP</t>
  </si>
  <si>
    <t xml:space="preserve">A_87_P016045</t>
  </si>
  <si>
    <t xml:space="preserve">NR1H4</t>
  </si>
  <si>
    <t xml:space="preserve">A_87_P017659</t>
  </si>
  <si>
    <t xml:space="preserve">ISY1</t>
  </si>
  <si>
    <t xml:space="preserve">A_87_P019919</t>
  </si>
  <si>
    <t xml:space="preserve">LOC772201</t>
  </si>
  <si>
    <t xml:space="preserve">A_87_P024205</t>
  </si>
  <si>
    <t xml:space="preserve">C1GALT1C1</t>
  </si>
  <si>
    <t xml:space="preserve">A_87_P028811</t>
  </si>
  <si>
    <t xml:space="preserve">IPI00818934.1</t>
  </si>
  <si>
    <t xml:space="preserve">A_87_P033731</t>
  </si>
  <si>
    <t xml:space="preserve">ACY1L2</t>
  </si>
  <si>
    <t xml:space="preserve">A_87_P035727</t>
  </si>
  <si>
    <t xml:space="preserve">CUST_174_PI415269069</t>
  </si>
  <si>
    <t xml:space="preserve">A_87_P033895</t>
  </si>
  <si>
    <t xml:space="preserve">SLC16A2</t>
  </si>
  <si>
    <t xml:space="preserve">A_87_P034849</t>
  </si>
  <si>
    <t xml:space="preserve">LSMD1</t>
  </si>
  <si>
    <t xml:space="preserve">A_87_P012463</t>
  </si>
  <si>
    <t xml:space="preserve">LOC770824</t>
  </si>
  <si>
    <t xml:space="preserve">100_50_25_25_23</t>
  </si>
  <si>
    <t xml:space="preserve">339 Gene</t>
  </si>
  <si>
    <t xml:space="preserve">A_87_P000102</t>
  </si>
  <si>
    <t xml:space="preserve">A_87_P000346</t>
  </si>
  <si>
    <t xml:space="preserve">A_87_P000649</t>
  </si>
  <si>
    <t xml:space="preserve">TRRAP</t>
  </si>
  <si>
    <t xml:space="preserve">A_87_P000661</t>
  </si>
  <si>
    <t xml:space="preserve">A_87_P000862</t>
  </si>
  <si>
    <t xml:space="preserve">C1orf151</t>
  </si>
  <si>
    <t xml:space="preserve">A_87_P000970</t>
  </si>
  <si>
    <t xml:space="preserve">ZCRB1</t>
  </si>
  <si>
    <t xml:space="preserve">A_87_P001607</t>
  </si>
  <si>
    <t xml:space="preserve">PDE1C</t>
  </si>
  <si>
    <t xml:space="preserve">A_87_P001625</t>
  </si>
  <si>
    <t xml:space="preserve">LIMD1</t>
  </si>
  <si>
    <t xml:space="preserve">A_87_P001710</t>
  </si>
  <si>
    <t xml:space="preserve">A_87_P001892</t>
  </si>
  <si>
    <t xml:space="preserve">VAPB</t>
  </si>
  <si>
    <t xml:space="preserve">A_87_P001941</t>
  </si>
  <si>
    <t xml:space="preserve">UPRT</t>
  </si>
  <si>
    <t xml:space="preserve">A_87_P002014</t>
  </si>
  <si>
    <t xml:space="preserve">A_87_P002111</t>
  </si>
  <si>
    <t xml:space="preserve">CACNA1E</t>
  </si>
  <si>
    <t xml:space="preserve">A_87_P002370</t>
  </si>
  <si>
    <t xml:space="preserve">CSK</t>
  </si>
  <si>
    <t xml:space="preserve">A_87_P002430</t>
  </si>
  <si>
    <t xml:space="preserve">CDC23</t>
  </si>
  <si>
    <t xml:space="preserve">A_87_P002569</t>
  </si>
  <si>
    <t xml:space="preserve">A_87_P002730</t>
  </si>
  <si>
    <t xml:space="preserve">LOC772258</t>
  </si>
  <si>
    <t xml:space="preserve">A_87_P003106</t>
  </si>
  <si>
    <t xml:space="preserve">A_87_P003201</t>
  </si>
  <si>
    <t xml:space="preserve">LOC416055</t>
  </si>
  <si>
    <t xml:space="preserve">A_87_P003538</t>
  </si>
  <si>
    <t xml:space="preserve">A_87_P003651</t>
  </si>
  <si>
    <t xml:space="preserve">A_87_P003845</t>
  </si>
  <si>
    <t xml:space="preserve">A_87_P003939</t>
  </si>
  <si>
    <t xml:space="preserve">IPI00822247.1</t>
  </si>
  <si>
    <t xml:space="preserve">A_87_P004049</t>
  </si>
  <si>
    <t xml:space="preserve">A_87_P004209</t>
  </si>
  <si>
    <t xml:space="preserve">KLRAQ1</t>
  </si>
  <si>
    <t xml:space="preserve">A_87_P004707</t>
  </si>
  <si>
    <t xml:space="preserve">A_87_P005583</t>
  </si>
  <si>
    <t xml:space="preserve">A_87_P005862</t>
  </si>
  <si>
    <t xml:space="preserve">A_87_P006022</t>
  </si>
  <si>
    <t xml:space="preserve">TELO2</t>
  </si>
  <si>
    <t xml:space="preserve">A_87_P006058</t>
  </si>
  <si>
    <t xml:space="preserve">A_87_P006096</t>
  </si>
  <si>
    <t xml:space="preserve">A_87_P006097</t>
  </si>
  <si>
    <t xml:space="preserve">MAML3</t>
  </si>
  <si>
    <t xml:space="preserve">A_87_P006124</t>
  </si>
  <si>
    <t xml:space="preserve">A_87_P006508</t>
  </si>
  <si>
    <t xml:space="preserve">A_87_P006530</t>
  </si>
  <si>
    <t xml:space="preserve">C17orf58</t>
  </si>
  <si>
    <t xml:space="preserve">A_87_P006731</t>
  </si>
  <si>
    <t xml:space="preserve">ZNF385C</t>
  </si>
  <si>
    <t xml:space="preserve">A_87_P006862</t>
  </si>
  <si>
    <t xml:space="preserve">A_87_P007000</t>
  </si>
  <si>
    <t xml:space="preserve">A_87_P007592</t>
  </si>
  <si>
    <t xml:space="preserve">A_87_P007787</t>
  </si>
  <si>
    <t xml:space="preserve">PPP1CB</t>
  </si>
  <si>
    <t xml:space="preserve">A_87_P007877</t>
  </si>
  <si>
    <t xml:space="preserve">C1orf109</t>
  </si>
  <si>
    <t xml:space="preserve">A_87_P008004</t>
  </si>
  <si>
    <t xml:space="preserve">WDR81</t>
  </si>
  <si>
    <t xml:space="preserve">A_87_P008230</t>
  </si>
  <si>
    <t xml:space="preserve">A_87_P008758</t>
  </si>
  <si>
    <t xml:space="preserve">LOC419806</t>
  </si>
  <si>
    <t xml:space="preserve">A_87_P008916</t>
  </si>
  <si>
    <t xml:space="preserve">GATA2</t>
  </si>
  <si>
    <t xml:space="preserve">A_87_P008928</t>
  </si>
  <si>
    <t xml:space="preserve">A_87_P008956</t>
  </si>
  <si>
    <t xml:space="preserve">RPLP1</t>
  </si>
  <si>
    <t xml:space="preserve">A_87_P008993</t>
  </si>
  <si>
    <t xml:space="preserve">LOC395325</t>
  </si>
  <si>
    <t xml:space="preserve">A_87_P009005</t>
  </si>
  <si>
    <t xml:space="preserve">DAD1</t>
  </si>
  <si>
    <t xml:space="preserve">A_87_P009074</t>
  </si>
  <si>
    <t xml:space="preserve">AANAT</t>
  </si>
  <si>
    <t xml:space="preserve">A_87_P009077</t>
  </si>
  <si>
    <t xml:space="preserve">NTRK1</t>
  </si>
  <si>
    <t xml:space="preserve">A_87_P009098</t>
  </si>
  <si>
    <t xml:space="preserve">PLAT</t>
  </si>
  <si>
    <t xml:space="preserve">A_87_P009217</t>
  </si>
  <si>
    <t xml:space="preserve">CHRNG</t>
  </si>
  <si>
    <t xml:space="preserve">A_87_P009235</t>
  </si>
  <si>
    <t xml:space="preserve">MC1R</t>
  </si>
  <si>
    <t xml:space="preserve">A_87_P009245</t>
  </si>
  <si>
    <t xml:space="preserve">POMC</t>
  </si>
  <si>
    <t xml:space="preserve">A_87_P009271</t>
  </si>
  <si>
    <t xml:space="preserve">TFEC</t>
  </si>
  <si>
    <t xml:space="preserve">A_87_P009303</t>
  </si>
  <si>
    <t xml:space="preserve">NFKBIA</t>
  </si>
  <si>
    <t xml:space="preserve">A_87_P009337</t>
  </si>
  <si>
    <t xml:space="preserve">DSTN</t>
  </si>
  <si>
    <t xml:space="preserve">A_87_P009344</t>
  </si>
  <si>
    <t xml:space="preserve">FOS</t>
  </si>
  <si>
    <t xml:space="preserve">A_87_P009406</t>
  </si>
  <si>
    <t xml:space="preserve">A_87_P009469</t>
  </si>
  <si>
    <t xml:space="preserve">LHX1</t>
  </si>
  <si>
    <t xml:space="preserve">A_87_P009702</t>
  </si>
  <si>
    <t xml:space="preserve">PRKAG3</t>
  </si>
  <si>
    <t xml:space="preserve">A_87_P009746</t>
  </si>
  <si>
    <t xml:space="preserve">A_87_P009796</t>
  </si>
  <si>
    <t xml:space="preserve">RNASEH1</t>
  </si>
  <si>
    <t xml:space="preserve">A_87_P009937</t>
  </si>
  <si>
    <t xml:space="preserve">LOC420312</t>
  </si>
  <si>
    <t xml:space="preserve">A_87_P011019</t>
  </si>
  <si>
    <t xml:space="preserve">A_87_P011167</t>
  </si>
  <si>
    <t xml:space="preserve">LOC771107</t>
  </si>
  <si>
    <t xml:space="preserve">A_87_P011254</t>
  </si>
  <si>
    <t xml:space="preserve">LOC424473</t>
  </si>
  <si>
    <t xml:space="preserve">A_87_P011555</t>
  </si>
  <si>
    <t xml:space="preserve">NUP35</t>
  </si>
  <si>
    <t xml:space="preserve">A_87_P011592</t>
  </si>
  <si>
    <t xml:space="preserve">UNC5B</t>
  </si>
  <si>
    <t xml:space="preserve">A_87_P011607</t>
  </si>
  <si>
    <t xml:space="preserve">A_87_P011692</t>
  </si>
  <si>
    <t xml:space="preserve">A_87_P011792</t>
  </si>
  <si>
    <t xml:space="preserve">DNCI2</t>
  </si>
  <si>
    <t xml:space="preserve">A_87_P012047</t>
  </si>
  <si>
    <t xml:space="preserve">LOC769726</t>
  </si>
  <si>
    <t xml:space="preserve">A_87_P012184</t>
  </si>
  <si>
    <t xml:space="preserve">A_87_P012589</t>
  </si>
  <si>
    <t xml:space="preserve">LYRM5</t>
  </si>
  <si>
    <t xml:space="preserve">A_87_P012927</t>
  </si>
  <si>
    <t xml:space="preserve">SLC6A7</t>
  </si>
  <si>
    <t xml:space="preserve">A_87_P013528</t>
  </si>
  <si>
    <t xml:space="preserve">A_87_P013543</t>
  </si>
  <si>
    <t xml:space="preserve">A_87_P013560</t>
  </si>
  <si>
    <t xml:space="preserve">FRMD5</t>
  </si>
  <si>
    <t xml:space="preserve">A_87_P013721</t>
  </si>
  <si>
    <t xml:space="preserve">CRYM</t>
  </si>
  <si>
    <t xml:space="preserve">A_87_P013965</t>
  </si>
  <si>
    <t xml:space="preserve">A_87_P014407</t>
  </si>
  <si>
    <t xml:space="preserve">DGKZ</t>
  </si>
  <si>
    <t xml:space="preserve">A_87_P014668</t>
  </si>
  <si>
    <t xml:space="preserve">PQLC3</t>
  </si>
  <si>
    <t xml:space="preserve">A_87_P014739</t>
  </si>
  <si>
    <t xml:space="preserve">LOC424796</t>
  </si>
  <si>
    <t xml:space="preserve">A_87_P014982</t>
  </si>
  <si>
    <t xml:space="preserve">ACCN2</t>
  </si>
  <si>
    <t xml:space="preserve">A_87_P015049</t>
  </si>
  <si>
    <t xml:space="preserve">A_87_P015054</t>
  </si>
  <si>
    <t xml:space="preserve">A_87_P015265</t>
  </si>
  <si>
    <t xml:space="preserve">ESCO1</t>
  </si>
  <si>
    <t xml:space="preserve">A_87_P015668</t>
  </si>
  <si>
    <t xml:space="preserve">A_87_P015822</t>
  </si>
  <si>
    <t xml:space="preserve">A_87_P016044</t>
  </si>
  <si>
    <t xml:space="preserve">A_87_P016119</t>
  </si>
  <si>
    <t xml:space="preserve">LOC420795</t>
  </si>
  <si>
    <t xml:space="preserve">A_87_P016238</t>
  </si>
  <si>
    <t xml:space="preserve">SURF4</t>
  </si>
  <si>
    <t xml:space="preserve">A_87_P016247</t>
  </si>
  <si>
    <t xml:space="preserve">A_87_P016397</t>
  </si>
  <si>
    <t xml:space="preserve">A_87_P016424</t>
  </si>
  <si>
    <t xml:space="preserve">A_87_P016488</t>
  </si>
  <si>
    <t xml:space="preserve">A_87_P016490</t>
  </si>
  <si>
    <t xml:space="preserve">A_87_P016697</t>
  </si>
  <si>
    <t xml:space="preserve">HSD17B4</t>
  </si>
  <si>
    <t xml:space="preserve">A_87_P016732</t>
  </si>
  <si>
    <t xml:space="preserve">KIAA0564</t>
  </si>
  <si>
    <t xml:space="preserve">A_87_P017105</t>
  </si>
  <si>
    <t xml:space="preserve">LRRC45</t>
  </si>
  <si>
    <t xml:space="preserve">A_87_P017223</t>
  </si>
  <si>
    <t xml:space="preserve">A_87_P017774</t>
  </si>
  <si>
    <t xml:space="preserve">A_87_P017791</t>
  </si>
  <si>
    <t xml:space="preserve">A_87_P017924</t>
  </si>
  <si>
    <t xml:space="preserve">LOC769590</t>
  </si>
  <si>
    <t xml:space="preserve">A_87_P017999</t>
  </si>
  <si>
    <t xml:space="preserve">A_87_P018101</t>
  </si>
  <si>
    <t xml:space="preserve">SKP1</t>
  </si>
  <si>
    <t xml:space="preserve">A_87_P018195</t>
  </si>
  <si>
    <t xml:space="preserve">LOC422212</t>
  </si>
  <si>
    <t xml:space="preserve">A_87_P018263</t>
  </si>
  <si>
    <t xml:space="preserve">KIAA0100</t>
  </si>
  <si>
    <t xml:space="preserve">A_87_P018509</t>
  </si>
  <si>
    <t xml:space="preserve">A_87_P018512</t>
  </si>
  <si>
    <t xml:space="preserve">A_87_P018532</t>
  </si>
  <si>
    <t xml:space="preserve">TSTA3</t>
  </si>
  <si>
    <t xml:space="preserve">A_87_P018563</t>
  </si>
  <si>
    <t xml:space="preserve">NEK8</t>
  </si>
  <si>
    <t xml:space="preserve">A_87_P018591</t>
  </si>
  <si>
    <t xml:space="preserve">LOC422374</t>
  </si>
  <si>
    <t xml:space="preserve">A_87_P019003</t>
  </si>
  <si>
    <t xml:space="preserve">A_87_P019111</t>
  </si>
  <si>
    <t xml:space="preserve">A_87_P019150</t>
  </si>
  <si>
    <t xml:space="preserve">SOX30</t>
  </si>
  <si>
    <t xml:space="preserve">A_87_P019753</t>
  </si>
  <si>
    <t xml:space="preserve">NFAM1</t>
  </si>
  <si>
    <t xml:space="preserve">A_87_P020032</t>
  </si>
  <si>
    <t xml:space="preserve">SERF1B</t>
  </si>
  <si>
    <t xml:space="preserve">A_87_P020195</t>
  </si>
  <si>
    <t xml:space="preserve">C1orf111</t>
  </si>
  <si>
    <t xml:space="preserve">A_87_P020218</t>
  </si>
  <si>
    <t xml:space="preserve">TCTE1</t>
  </si>
  <si>
    <t xml:space="preserve">A_87_P020404</t>
  </si>
  <si>
    <t xml:space="preserve">IPI00820426.1</t>
  </si>
  <si>
    <t xml:space="preserve">A_87_P020540</t>
  </si>
  <si>
    <t xml:space="preserve">CCDC108</t>
  </si>
  <si>
    <t xml:space="preserve">A_87_P020613</t>
  </si>
  <si>
    <t xml:space="preserve">IPI00818479.1</t>
  </si>
  <si>
    <t xml:space="preserve">A_87_P020626</t>
  </si>
  <si>
    <t xml:space="preserve">IRAK1BP1</t>
  </si>
  <si>
    <t xml:space="preserve">A_87_P020826</t>
  </si>
  <si>
    <t xml:space="preserve">CGN</t>
  </si>
  <si>
    <t xml:space="preserve">A_87_P021019</t>
  </si>
  <si>
    <t xml:space="preserve">A_87_P021123</t>
  </si>
  <si>
    <t xml:space="preserve">A_87_P021461</t>
  </si>
  <si>
    <t xml:space="preserve">C13orf37</t>
  </si>
  <si>
    <t xml:space="preserve">A_87_P021511</t>
  </si>
  <si>
    <t xml:space="preserve">MED13L</t>
  </si>
  <si>
    <t xml:space="preserve">A_87_P021523</t>
  </si>
  <si>
    <t xml:space="preserve">LOC417516</t>
  </si>
  <si>
    <t xml:space="preserve">A_87_P021692</t>
  </si>
  <si>
    <t xml:space="preserve">RPS21</t>
  </si>
  <si>
    <t xml:space="preserve">A_87_P022019</t>
  </si>
  <si>
    <t xml:space="preserve">KIAA0319L</t>
  </si>
  <si>
    <t xml:space="preserve">A_87_P022139</t>
  </si>
  <si>
    <t xml:space="preserve">LOC423499</t>
  </si>
  <si>
    <t xml:space="preserve">A_87_P022160</t>
  </si>
  <si>
    <t xml:space="preserve">TTF1</t>
  </si>
  <si>
    <t xml:space="preserve">A_87_P022225</t>
  </si>
  <si>
    <t xml:space="preserve">A_87_P022439</t>
  </si>
  <si>
    <t xml:space="preserve">MRPS17</t>
  </si>
  <si>
    <t xml:space="preserve">A_87_P022449</t>
  </si>
  <si>
    <t xml:space="preserve">SOX13</t>
  </si>
  <si>
    <t xml:space="preserve">A_87_P022506</t>
  </si>
  <si>
    <t xml:space="preserve">A_87_P022590</t>
  </si>
  <si>
    <t xml:space="preserve">A_87_P022864</t>
  </si>
  <si>
    <t xml:space="preserve">A_87_P023068</t>
  </si>
  <si>
    <t xml:space="preserve">LOC427180</t>
  </si>
  <si>
    <t xml:space="preserve">A_87_P023091</t>
  </si>
  <si>
    <t xml:space="preserve">NAF1</t>
  </si>
  <si>
    <t xml:space="preserve">A_87_P023142</t>
  </si>
  <si>
    <t xml:space="preserve">Mar-03</t>
  </si>
  <si>
    <t xml:space="preserve">A_87_P023198</t>
  </si>
  <si>
    <t xml:space="preserve">VANGL2</t>
  </si>
  <si>
    <t xml:space="preserve">A_87_P023278</t>
  </si>
  <si>
    <t xml:space="preserve">MRPL23</t>
  </si>
  <si>
    <t xml:space="preserve">A_87_P023431</t>
  </si>
  <si>
    <t xml:space="preserve">A_87_P023960</t>
  </si>
  <si>
    <t xml:space="preserve">SPTLC1</t>
  </si>
  <si>
    <t xml:space="preserve">A_87_P023985</t>
  </si>
  <si>
    <t xml:space="preserve">TIAL1</t>
  </si>
  <si>
    <t xml:space="preserve">A_87_P024060</t>
  </si>
  <si>
    <t xml:space="preserve">PAP2D</t>
  </si>
  <si>
    <t xml:space="preserve">A_87_P024106</t>
  </si>
  <si>
    <t xml:space="preserve">A_87_P024288</t>
  </si>
  <si>
    <t xml:space="preserve">TNIP1</t>
  </si>
  <si>
    <t xml:space="preserve">A_87_P024425</t>
  </si>
  <si>
    <t xml:space="preserve">LOC431660</t>
  </si>
  <si>
    <t xml:space="preserve">A_87_P024602</t>
  </si>
  <si>
    <t xml:space="preserve">A_87_P024691</t>
  </si>
  <si>
    <t xml:space="preserve">PITPNC1</t>
  </si>
  <si>
    <t xml:space="preserve">A_87_P024695</t>
  </si>
  <si>
    <t xml:space="preserve">COX7C</t>
  </si>
  <si>
    <t xml:space="preserve">A_87_P024761</t>
  </si>
  <si>
    <t xml:space="preserve">PIGX</t>
  </si>
  <si>
    <t xml:space="preserve">A_87_P024893</t>
  </si>
  <si>
    <t xml:space="preserve">LOC770385</t>
  </si>
  <si>
    <t xml:space="preserve">A_87_P024961</t>
  </si>
  <si>
    <t xml:space="preserve">A_87_P025045</t>
  </si>
  <si>
    <t xml:space="preserve">IPI00683590.2</t>
  </si>
  <si>
    <t xml:space="preserve">A_87_P025125</t>
  </si>
  <si>
    <t xml:space="preserve">CXorf39</t>
  </si>
  <si>
    <t xml:space="preserve">A_87_P025201</t>
  </si>
  <si>
    <t xml:space="preserve">STS</t>
  </si>
  <si>
    <t xml:space="preserve">A_87_P025472</t>
  </si>
  <si>
    <t xml:space="preserve">IPI00598460.3</t>
  </si>
  <si>
    <t xml:space="preserve">A_87_P025495</t>
  </si>
  <si>
    <t xml:space="preserve">RASAL2</t>
  </si>
  <si>
    <t xml:space="preserve">A_87_P026052</t>
  </si>
  <si>
    <t xml:space="preserve">LOC769885</t>
  </si>
  <si>
    <t xml:space="preserve">A_87_P026082</t>
  </si>
  <si>
    <t xml:space="preserve">A_87_P026383</t>
  </si>
  <si>
    <t xml:space="preserve">A_87_P026707</t>
  </si>
  <si>
    <t xml:space="preserve">A_87_P027054</t>
  </si>
  <si>
    <t xml:space="preserve">UBAC1</t>
  </si>
  <si>
    <t xml:space="preserve">A_87_P027636</t>
  </si>
  <si>
    <t xml:space="preserve">THOC2</t>
  </si>
  <si>
    <t xml:space="preserve">A_87_P027698</t>
  </si>
  <si>
    <t xml:space="preserve">A_87_P027767</t>
  </si>
  <si>
    <t xml:space="preserve">A_87_P028009</t>
  </si>
  <si>
    <t xml:space="preserve">A_87_P028067</t>
  </si>
  <si>
    <t xml:space="preserve">MGST2</t>
  </si>
  <si>
    <t xml:space="preserve">A_87_P028674</t>
  </si>
  <si>
    <t xml:space="preserve">LOC422075</t>
  </si>
  <si>
    <t xml:space="preserve">A_87_P029416</t>
  </si>
  <si>
    <t xml:space="preserve">A_87_P029895</t>
  </si>
  <si>
    <t xml:space="preserve">IPI00819322</t>
  </si>
  <si>
    <t xml:space="preserve">A_87_P030261</t>
  </si>
  <si>
    <t xml:space="preserve">DTNBP1</t>
  </si>
  <si>
    <t xml:space="preserve">A_87_P030687</t>
  </si>
  <si>
    <t xml:space="preserve">A_87_P030852</t>
  </si>
  <si>
    <t xml:space="preserve">DNAI1</t>
  </si>
  <si>
    <t xml:space="preserve">A_87_P031478</t>
  </si>
  <si>
    <t xml:space="preserve">A_87_P032205</t>
  </si>
  <si>
    <t xml:space="preserve">LOC769727</t>
  </si>
  <si>
    <t xml:space="preserve">A_87_P033761</t>
  </si>
  <si>
    <t xml:space="preserve">ITGB8</t>
  </si>
  <si>
    <t xml:space="preserve">A_87_P034803</t>
  </si>
  <si>
    <t xml:space="preserve">PLXNA1</t>
  </si>
  <si>
    <t xml:space="preserve">A_87_P034881</t>
  </si>
  <si>
    <t xml:space="preserve">CPN2</t>
  </si>
  <si>
    <t xml:space="preserve">A_87_P035052</t>
  </si>
  <si>
    <t xml:space="preserve">SPATA4</t>
  </si>
  <si>
    <t xml:space="preserve">A_87_P035124</t>
  </si>
  <si>
    <t xml:space="preserve">TMC2</t>
  </si>
  <si>
    <t xml:space="preserve">A_87_P035184</t>
  </si>
  <si>
    <t xml:space="preserve">SIX3</t>
  </si>
  <si>
    <t xml:space="preserve">A_87_P035377</t>
  </si>
  <si>
    <t xml:space="preserve">A_87_P035529</t>
  </si>
  <si>
    <t xml:space="preserve">A_87_P035767</t>
  </si>
  <si>
    <t xml:space="preserve">LARP4</t>
  </si>
  <si>
    <t xml:space="preserve">A_87_P035905</t>
  </si>
  <si>
    <t xml:space="preserve">A_87_P036206</t>
  </si>
  <si>
    <t xml:space="preserve">A_87_P036298</t>
  </si>
  <si>
    <t xml:space="preserve">SRP68</t>
  </si>
  <si>
    <t xml:space="preserve">A_87_P036463</t>
  </si>
  <si>
    <t xml:space="preserve">RAD17</t>
  </si>
  <si>
    <t xml:space="preserve">A_87_P036585</t>
  </si>
  <si>
    <t xml:space="preserve">WASH2P</t>
  </si>
  <si>
    <t xml:space="preserve">A_87_P036804</t>
  </si>
  <si>
    <t xml:space="preserve">NVL</t>
  </si>
  <si>
    <t xml:space="preserve">A_87_P036817</t>
  </si>
  <si>
    <t xml:space="preserve">INTS7</t>
  </si>
  <si>
    <t xml:space="preserve">A_87_P036878</t>
  </si>
  <si>
    <t xml:space="preserve">A_87_P036932</t>
  </si>
  <si>
    <t xml:space="preserve">A_87_P037084</t>
  </si>
  <si>
    <t xml:space="preserve">H2AFV</t>
  </si>
  <si>
    <t xml:space="preserve">A_87_P037210</t>
  </si>
  <si>
    <t xml:space="preserve">ST8SIA5</t>
  </si>
  <si>
    <t xml:space="preserve">A_87_P037232</t>
  </si>
  <si>
    <t xml:space="preserve">BMP10</t>
  </si>
  <si>
    <t xml:space="preserve">A_87_P037722</t>
  </si>
  <si>
    <t xml:space="preserve">A_87_P037774</t>
  </si>
  <si>
    <t xml:space="preserve">LDHB</t>
  </si>
  <si>
    <t xml:space="preserve">A_87_P037801</t>
  </si>
  <si>
    <t xml:space="preserve">SOX14</t>
  </si>
  <si>
    <t xml:space="preserve">A_87_P037859</t>
  </si>
  <si>
    <t xml:space="preserve">OC-116</t>
  </si>
  <si>
    <t xml:space="preserve">A_87_P037920</t>
  </si>
  <si>
    <t xml:space="preserve">A_87_P038054</t>
  </si>
  <si>
    <t xml:space="preserve">SST273</t>
  </si>
  <si>
    <t xml:space="preserve">A_87_P038065</t>
  </si>
  <si>
    <t xml:space="preserve">A_87_P038392</t>
  </si>
  <si>
    <t xml:space="preserve">ALDH1A3</t>
  </si>
  <si>
    <t xml:space="preserve">A_87_P038558</t>
  </si>
  <si>
    <t xml:space="preserve">A_87_P038760</t>
  </si>
  <si>
    <t xml:space="preserve">IPI00602191.1</t>
  </si>
  <si>
    <t xml:space="preserve">A_87_P039122</t>
  </si>
  <si>
    <t xml:space="preserve">A_87_P039171</t>
  </si>
  <si>
    <t xml:space="preserve">A_87_P039231</t>
  </si>
  <si>
    <t xml:space="preserve">CDw113</t>
  </si>
  <si>
    <t xml:space="preserve">A_87_P039466</t>
  </si>
  <si>
    <t xml:space="preserve">A_87_P039520</t>
  </si>
  <si>
    <t xml:space="preserve">USP15</t>
  </si>
  <si>
    <t xml:space="preserve">A_87_P039534</t>
  </si>
  <si>
    <t xml:space="preserve">A_87_P039639</t>
  </si>
  <si>
    <t xml:space="preserve">MIPEP</t>
  </si>
  <si>
    <t xml:space="preserve">A_87_P039876</t>
  </si>
  <si>
    <t xml:space="preserve">COL5A1,type</t>
  </si>
  <si>
    <t xml:space="preserve">A_87_P040104</t>
  </si>
  <si>
    <t xml:space="preserve">A_87_P040345</t>
  </si>
  <si>
    <t xml:space="preserve">C21orf13</t>
  </si>
  <si>
    <t xml:space="preserve">A_87_P040701</t>
  </si>
  <si>
    <t xml:space="preserve">PTPRB</t>
  </si>
  <si>
    <t xml:space="preserve">A_87_P040705</t>
  </si>
  <si>
    <t xml:space="preserve">A_87_P041030</t>
  </si>
  <si>
    <t xml:space="preserve">NUP37</t>
  </si>
  <si>
    <t xml:space="preserve">A_87_P041188</t>
  </si>
  <si>
    <t xml:space="preserve">COX18</t>
  </si>
  <si>
    <t xml:space="preserve">A_87_P041226</t>
  </si>
  <si>
    <t xml:space="preserve">CHODL</t>
  </si>
  <si>
    <t xml:space="preserve">A_87_P041313</t>
  </si>
  <si>
    <t xml:space="preserve">SH3PXD2B</t>
  </si>
  <si>
    <t xml:space="preserve">A_87_P041553</t>
  </si>
  <si>
    <t xml:space="preserve">SNED1</t>
  </si>
  <si>
    <t xml:space="preserve">A_87_P041635</t>
  </si>
  <si>
    <t xml:space="preserve">PRIM2</t>
  </si>
  <si>
    <t xml:space="preserve">A_87_P041806</t>
  </si>
  <si>
    <t xml:space="preserve">PLD1</t>
  </si>
  <si>
    <t xml:space="preserve">CUST_10_PI415269069</t>
  </si>
  <si>
    <t xml:space="preserve">UCHL3</t>
  </si>
  <si>
    <t xml:space="preserve">CUST_11_PI415900381</t>
  </si>
  <si>
    <t xml:space="preserve">CUST_16_PI415269177</t>
  </si>
  <si>
    <t xml:space="preserve">CUST_16_PI415900379</t>
  </si>
  <si>
    <t xml:space="preserve">CUST_17_PI415900387</t>
  </si>
  <si>
    <t xml:space="preserve">COPS4</t>
  </si>
  <si>
    <t xml:space="preserve">CUST_17_PI415900497</t>
  </si>
  <si>
    <t xml:space="preserve">RPRD1B</t>
  </si>
  <si>
    <t xml:space="preserve">CUST_181_PI415269071</t>
  </si>
  <si>
    <t xml:space="preserve">DNAH5</t>
  </si>
  <si>
    <t xml:space="preserve">CUST_19_PI415900431</t>
  </si>
  <si>
    <t xml:space="preserve">RPL36</t>
  </si>
  <si>
    <t xml:space="preserve">CUST_201_PI415269069</t>
  </si>
  <si>
    <t xml:space="preserve">SQRDL</t>
  </si>
  <si>
    <t xml:space="preserve">CUST_27_PI415269177</t>
  </si>
  <si>
    <t xml:space="preserve">GUSB</t>
  </si>
  <si>
    <t xml:space="preserve">CUST_276_PI415269069</t>
  </si>
  <si>
    <t xml:space="preserve">CUST_289_PI415269069</t>
  </si>
  <si>
    <t xml:space="preserve">AMIGO2</t>
  </si>
  <si>
    <t xml:space="preserve">CUST_351_PI415269069</t>
  </si>
  <si>
    <t xml:space="preserve">CUST_398_PI415269069</t>
  </si>
  <si>
    <t xml:space="preserve">otokeratin</t>
  </si>
  <si>
    <t xml:space="preserve">CUST_486_PI415269071</t>
  </si>
  <si>
    <t xml:space="preserve">CUST_530_PI415269069</t>
  </si>
  <si>
    <t xml:space="preserve">ARF4</t>
  </si>
  <si>
    <t xml:space="preserve">CUST_59_PI415269071</t>
  </si>
  <si>
    <t xml:space="preserve">CUST_6_PI415900431</t>
  </si>
  <si>
    <t xml:space="preserve">CUST_8_PI415269069</t>
  </si>
  <si>
    <t xml:space="preserve">DDX5</t>
  </si>
  <si>
    <t xml:space="preserve">CUST_8_PI415900387</t>
  </si>
  <si>
    <t xml:space="preserve">CUST_8_PI415900433</t>
  </si>
  <si>
    <t xml:space="preserve">OGN</t>
  </si>
  <si>
    <t xml:space="preserve">CUST_9_PI415900413</t>
  </si>
  <si>
    <t xml:space="preserve">TALDO1</t>
  </si>
  <si>
    <t xml:space="preserve">A_87_P004589</t>
  </si>
  <si>
    <t xml:space="preserve">A_87_P014993</t>
  </si>
  <si>
    <t xml:space="preserve">A_87_P024361</t>
  </si>
  <si>
    <t xml:space="preserve">A_87_P026216</t>
  </si>
  <si>
    <t xml:space="preserve">INS</t>
  </si>
  <si>
    <t xml:space="preserve">A_87_P010955</t>
  </si>
  <si>
    <t xml:space="preserve">LIN28</t>
  </si>
  <si>
    <t xml:space="preserve">A_87_P000293</t>
  </si>
  <si>
    <t xml:space="preserve">EXD3</t>
  </si>
  <si>
    <t xml:space="preserve">A_87_P001744</t>
  </si>
  <si>
    <t xml:space="preserve">DPH2L1</t>
  </si>
  <si>
    <t xml:space="preserve">A_87_P005888</t>
  </si>
  <si>
    <t xml:space="preserve">IPI00585627.2</t>
  </si>
  <si>
    <t xml:space="preserve">A_87_P007803</t>
  </si>
  <si>
    <t xml:space="preserve">NIPA1</t>
  </si>
  <si>
    <t xml:space="preserve">A_87_P008284</t>
  </si>
  <si>
    <t xml:space="preserve">UCKL1</t>
  </si>
  <si>
    <t xml:space="preserve">A_87_P008875</t>
  </si>
  <si>
    <t xml:space="preserve">TNR</t>
  </si>
  <si>
    <t xml:space="preserve">A_87_P009350</t>
  </si>
  <si>
    <t xml:space="preserve">A_87_P009933</t>
  </si>
  <si>
    <t xml:space="preserve">A_87_P010193</t>
  </si>
  <si>
    <t xml:space="preserve">PSMA7</t>
  </si>
  <si>
    <t xml:space="preserve">A_87_P010387</t>
  </si>
  <si>
    <t xml:space="preserve">BXDC2</t>
  </si>
  <si>
    <t xml:space="preserve">A_87_P012103</t>
  </si>
  <si>
    <t xml:space="preserve">GLE1</t>
  </si>
  <si>
    <t xml:space="preserve">A_87_P014550</t>
  </si>
  <si>
    <t xml:space="preserve">A_87_P014833</t>
  </si>
  <si>
    <t xml:space="preserve">A_87_P016267</t>
  </si>
  <si>
    <t xml:space="preserve">CEL</t>
  </si>
  <si>
    <t xml:space="preserve">A_87_P016623</t>
  </si>
  <si>
    <t xml:space="preserve">KCNT2</t>
  </si>
  <si>
    <t xml:space="preserve">A_87_P018174</t>
  </si>
  <si>
    <t xml:space="preserve">TLR5</t>
  </si>
  <si>
    <t xml:space="preserve">A_87_P018516</t>
  </si>
  <si>
    <t xml:space="preserve">RRP15</t>
  </si>
  <si>
    <t xml:space="preserve">A_87_P018918</t>
  </si>
  <si>
    <t xml:space="preserve">A_87_P020182</t>
  </si>
  <si>
    <t xml:space="preserve">MAGOH</t>
  </si>
  <si>
    <t xml:space="preserve">A_87_P021147</t>
  </si>
  <si>
    <t xml:space="preserve">LOC425679</t>
  </si>
  <si>
    <t xml:space="preserve">A_87_P021153</t>
  </si>
  <si>
    <t xml:space="preserve">VSTM2L</t>
  </si>
  <si>
    <t xml:space="preserve">A_87_P021564</t>
  </si>
  <si>
    <t xml:space="preserve">PAH</t>
  </si>
  <si>
    <t xml:space="preserve">A_87_P022794</t>
  </si>
  <si>
    <t xml:space="preserve">A_87_P023276</t>
  </si>
  <si>
    <t xml:space="preserve">A_87_P024239</t>
  </si>
  <si>
    <t xml:space="preserve">MYOZ2</t>
  </si>
  <si>
    <t xml:space="preserve">A_87_P025059</t>
  </si>
  <si>
    <t xml:space="preserve">LOC428297</t>
  </si>
  <si>
    <t xml:space="preserve">A_87_P026550</t>
  </si>
  <si>
    <t xml:space="preserve">IPI00684509.2</t>
  </si>
  <si>
    <t xml:space="preserve">A_87_P026742</t>
  </si>
  <si>
    <t xml:space="preserve">LOC768709</t>
  </si>
  <si>
    <t xml:space="preserve">A_87_P027710</t>
  </si>
  <si>
    <t xml:space="preserve">LOC431235</t>
  </si>
  <si>
    <t xml:space="preserve">A_87_P028267</t>
  </si>
  <si>
    <t xml:space="preserve">LOC424180</t>
  </si>
  <si>
    <t xml:space="preserve">A_87_P031782</t>
  </si>
  <si>
    <t xml:space="preserve">MGRN1</t>
  </si>
  <si>
    <t xml:space="preserve">A_87_P032559</t>
  </si>
  <si>
    <t xml:space="preserve">C9orf39</t>
  </si>
  <si>
    <t xml:space="preserve">A_87_P035131</t>
  </si>
  <si>
    <t xml:space="preserve">KRT75</t>
  </si>
  <si>
    <t xml:space="preserve">A_87_P035319</t>
  </si>
  <si>
    <t xml:space="preserve">ECHDC1</t>
  </si>
  <si>
    <t xml:space="preserve">A_87_P035873</t>
  </si>
  <si>
    <t xml:space="preserve">UBE2D3P</t>
  </si>
  <si>
    <t xml:space="preserve">A_87_P039086</t>
  </si>
  <si>
    <t xml:space="preserve">A_87_P039403</t>
  </si>
  <si>
    <t xml:space="preserve">IPI00821675.1</t>
  </si>
  <si>
    <t xml:space="preserve">A_87_P040184</t>
  </si>
  <si>
    <t xml:space="preserve">TTC7B</t>
  </si>
  <si>
    <t xml:space="preserve">A_87_P041799</t>
  </si>
  <si>
    <t xml:space="preserve">TTC27</t>
  </si>
  <si>
    <t xml:space="preserve">A_87_P041998</t>
  </si>
  <si>
    <t xml:space="preserve">IPI00818291</t>
  </si>
  <si>
    <t xml:space="preserve">CUST_191_PI415269071</t>
  </si>
  <si>
    <t xml:space="preserve">JAKMIP3</t>
  </si>
  <si>
    <t xml:space="preserve">CUST_20_PI415900419</t>
  </si>
  <si>
    <t xml:space="preserve">IRF5</t>
  </si>
  <si>
    <t xml:space="preserve">CUST_403_PI415269069</t>
  </si>
  <si>
    <t xml:space="preserve">SPP1</t>
  </si>
  <si>
    <t xml:space="preserve">A_87_P007099</t>
  </si>
  <si>
    <t xml:space="preserve">LAMA5</t>
  </si>
  <si>
    <t xml:space="preserve">A_87_P012164</t>
  </si>
  <si>
    <t xml:space="preserve">A_87_P018047</t>
  </si>
  <si>
    <t xml:space="preserve">NR5A1</t>
  </si>
  <si>
    <t xml:space="preserve">A_87_P023133</t>
  </si>
  <si>
    <t xml:space="preserve">A_87_P030253</t>
  </si>
  <si>
    <t xml:space="preserve">TMPRSS7</t>
  </si>
  <si>
    <t xml:space="preserve">A_87_P041956</t>
  </si>
  <si>
    <t xml:space="preserve">100_50_25_25_25</t>
  </si>
  <si>
    <t xml:space="preserve">854 Gene</t>
  </si>
  <si>
    <t xml:space="preserve">A_87_P000194</t>
  </si>
  <si>
    <t xml:space="preserve">A_87_P000259</t>
  </si>
  <si>
    <t xml:space="preserve">C1orf181</t>
  </si>
  <si>
    <t xml:space="preserve">A_87_P000296</t>
  </si>
  <si>
    <t xml:space="preserve">A_87_P000575</t>
  </si>
  <si>
    <t xml:space="preserve">RC3H1</t>
  </si>
  <si>
    <t xml:space="preserve">A_87_P000618</t>
  </si>
  <si>
    <t xml:space="preserve">BAHD1</t>
  </si>
  <si>
    <t xml:space="preserve">A_87_P000865</t>
  </si>
  <si>
    <t xml:space="preserve">KRIT1</t>
  </si>
  <si>
    <t xml:space="preserve">A_87_P000969</t>
  </si>
  <si>
    <t xml:space="preserve">ALOX5</t>
  </si>
  <si>
    <t xml:space="preserve">A_87_P000978</t>
  </si>
  <si>
    <t xml:space="preserve">A_87_P001015</t>
  </si>
  <si>
    <t xml:space="preserve">A_87_P001028</t>
  </si>
  <si>
    <t xml:space="preserve">SLC30A9</t>
  </si>
  <si>
    <t xml:space="preserve">A_87_P001143</t>
  </si>
  <si>
    <t xml:space="preserve">A_87_P001156</t>
  </si>
  <si>
    <t xml:space="preserve">A_87_P001460</t>
  </si>
  <si>
    <t xml:space="preserve">ZNF313</t>
  </si>
  <si>
    <t xml:space="preserve">A_87_P001610</t>
  </si>
  <si>
    <t xml:space="preserve">A_87_P001788</t>
  </si>
  <si>
    <t xml:space="preserve">A_87_P001913</t>
  </si>
  <si>
    <t xml:space="preserve">A_87_P002154</t>
  </si>
  <si>
    <t xml:space="preserve">SMARCE1</t>
  </si>
  <si>
    <t xml:space="preserve">A_87_P002172</t>
  </si>
  <si>
    <t xml:space="preserve">IPI00820606.1</t>
  </si>
  <si>
    <t xml:space="preserve">A_87_P002201</t>
  </si>
  <si>
    <t xml:space="preserve">ARHGAP20</t>
  </si>
  <si>
    <t xml:space="preserve">A_87_P002349</t>
  </si>
  <si>
    <t xml:space="preserve">A_87_P002859</t>
  </si>
  <si>
    <t xml:space="preserve">A_87_P002944</t>
  </si>
  <si>
    <t xml:space="preserve">FBXW8</t>
  </si>
  <si>
    <t xml:space="preserve">A_87_P003059</t>
  </si>
  <si>
    <t xml:space="preserve">A_87_P003115</t>
  </si>
  <si>
    <t xml:space="preserve">SLC47A2</t>
  </si>
  <si>
    <t xml:space="preserve">A_87_P003134</t>
  </si>
  <si>
    <t xml:space="preserve">A_87_P003143</t>
  </si>
  <si>
    <t xml:space="preserve">LOC425111</t>
  </si>
  <si>
    <t xml:space="preserve">A_87_P003179</t>
  </si>
  <si>
    <t xml:space="preserve">TEF</t>
  </si>
  <si>
    <t xml:space="preserve">A_87_P003186</t>
  </si>
  <si>
    <t xml:space="preserve">A_87_P003215</t>
  </si>
  <si>
    <t xml:space="preserve">A_87_P003302</t>
  </si>
  <si>
    <t xml:space="preserve">KNS2</t>
  </si>
  <si>
    <t xml:space="preserve">A_87_P003311</t>
  </si>
  <si>
    <t xml:space="preserve">A_87_P003332</t>
  </si>
  <si>
    <t xml:space="preserve">A_87_P003359</t>
  </si>
  <si>
    <t xml:space="preserve">RRM2B</t>
  </si>
  <si>
    <t xml:space="preserve">A_87_P003403</t>
  </si>
  <si>
    <t xml:space="preserve">KIAA1012</t>
  </si>
  <si>
    <t xml:space="preserve">A_87_P003509</t>
  </si>
  <si>
    <t xml:space="preserve">A_87_P003527</t>
  </si>
  <si>
    <t xml:space="preserve">A_87_P003534</t>
  </si>
  <si>
    <t xml:space="preserve">KATNAL1</t>
  </si>
  <si>
    <t xml:space="preserve">A_87_P003692</t>
  </si>
  <si>
    <t xml:space="preserve">LOC771330</t>
  </si>
  <si>
    <t xml:space="preserve">A_87_P003799</t>
  </si>
  <si>
    <t xml:space="preserve">RBPMS</t>
  </si>
  <si>
    <t xml:space="preserve">A_87_P003823</t>
  </si>
  <si>
    <t xml:space="preserve">TMEM150C</t>
  </si>
  <si>
    <t xml:space="preserve">A_87_P003831</t>
  </si>
  <si>
    <t xml:space="preserve">A_87_P003856</t>
  </si>
  <si>
    <t xml:space="preserve">PWP2</t>
  </si>
  <si>
    <t xml:space="preserve">A_87_P003876</t>
  </si>
  <si>
    <t xml:space="preserve">CTNND1</t>
  </si>
  <si>
    <t xml:space="preserve">A_87_P003961</t>
  </si>
  <si>
    <t xml:space="preserve">NDRG1</t>
  </si>
  <si>
    <t xml:space="preserve">A_87_P003999</t>
  </si>
  <si>
    <t xml:space="preserve">A_87_P004016</t>
  </si>
  <si>
    <t xml:space="preserve">A_87_P004023</t>
  </si>
  <si>
    <t xml:space="preserve">IPO7</t>
  </si>
  <si>
    <t xml:space="preserve">A_87_P004060</t>
  </si>
  <si>
    <t xml:space="preserve">TTRAP</t>
  </si>
  <si>
    <t xml:space="preserve">A_87_P004134</t>
  </si>
  <si>
    <t xml:space="preserve">A_87_P004183</t>
  </si>
  <si>
    <t xml:space="preserve">A_87_P004244</t>
  </si>
  <si>
    <t xml:space="preserve">A_87_P004254</t>
  </si>
  <si>
    <t xml:space="preserve">GABARAPL3</t>
  </si>
  <si>
    <t xml:space="preserve">A_87_P004420</t>
  </si>
  <si>
    <t xml:space="preserve">APBA1</t>
  </si>
  <si>
    <t xml:space="preserve">A_87_P004597</t>
  </si>
  <si>
    <t xml:space="preserve">A_87_P004606</t>
  </si>
  <si>
    <t xml:space="preserve">TDRD3</t>
  </si>
  <si>
    <t xml:space="preserve">A_87_P004634</t>
  </si>
  <si>
    <t xml:space="preserve">IPI00594281</t>
  </si>
  <si>
    <t xml:space="preserve">A_87_P004649</t>
  </si>
  <si>
    <t xml:space="preserve">A_87_P004695</t>
  </si>
  <si>
    <t xml:space="preserve">LOC771349</t>
  </si>
  <si>
    <t xml:space="preserve">A_87_P004805</t>
  </si>
  <si>
    <t xml:space="preserve">A_87_P004816</t>
  </si>
  <si>
    <t xml:space="preserve">RUNX1T1</t>
  </si>
  <si>
    <t xml:space="preserve">A_87_P004881</t>
  </si>
  <si>
    <t xml:space="preserve">GDPD5</t>
  </si>
  <si>
    <t xml:space="preserve">A_87_P005153</t>
  </si>
  <si>
    <t xml:space="preserve">A_87_P005423</t>
  </si>
  <si>
    <t xml:space="preserve">A_87_P005606</t>
  </si>
  <si>
    <t xml:space="preserve">A_87_P005658</t>
  </si>
  <si>
    <t xml:space="preserve">CDH17</t>
  </si>
  <si>
    <t xml:space="preserve">A_87_P005682</t>
  </si>
  <si>
    <t xml:space="preserve">SFXN1</t>
  </si>
  <si>
    <t xml:space="preserve">A_87_P005851</t>
  </si>
  <si>
    <t xml:space="preserve">SLC15A2</t>
  </si>
  <si>
    <t xml:space="preserve">A_87_P005873</t>
  </si>
  <si>
    <t xml:space="preserve">PCDH8</t>
  </si>
  <si>
    <t xml:space="preserve">A_87_P005964</t>
  </si>
  <si>
    <t xml:space="preserve">IPMK</t>
  </si>
  <si>
    <t xml:space="preserve">A_87_P006147</t>
  </si>
  <si>
    <t xml:space="preserve">RANBP3</t>
  </si>
  <si>
    <t xml:space="preserve">A_87_P006203</t>
  </si>
  <si>
    <t xml:space="preserve">A_87_P006246</t>
  </si>
  <si>
    <t xml:space="preserve">GPM6B</t>
  </si>
  <si>
    <t xml:space="preserve">A_87_P006273</t>
  </si>
  <si>
    <t xml:space="preserve">A_87_P006488</t>
  </si>
  <si>
    <t xml:space="preserve">TTC33</t>
  </si>
  <si>
    <t xml:space="preserve">A_87_P006636</t>
  </si>
  <si>
    <t xml:space="preserve">A_87_P006643</t>
  </si>
  <si>
    <t xml:space="preserve">A_87_P006716</t>
  </si>
  <si>
    <t xml:space="preserve">A_87_P006722</t>
  </si>
  <si>
    <t xml:space="preserve">A_87_P006949</t>
  </si>
  <si>
    <t xml:space="preserve">A_87_P006953</t>
  </si>
  <si>
    <t xml:space="preserve">A_87_P007136</t>
  </si>
  <si>
    <t xml:space="preserve">A_87_P007140</t>
  </si>
  <si>
    <t xml:space="preserve">CAST</t>
  </si>
  <si>
    <t xml:space="preserve">A_87_P007192</t>
  </si>
  <si>
    <t xml:space="preserve">KLB</t>
  </si>
  <si>
    <t xml:space="preserve">A_87_P007201</t>
  </si>
  <si>
    <t xml:space="preserve">ATG5</t>
  </si>
  <si>
    <t xml:space="preserve">A_87_P007206</t>
  </si>
  <si>
    <t xml:space="preserve">A_87_P007271</t>
  </si>
  <si>
    <t xml:space="preserve">A_87_P007286</t>
  </si>
  <si>
    <t xml:space="preserve">A_87_P007358</t>
  </si>
  <si>
    <t xml:space="preserve">LOC769857</t>
  </si>
  <si>
    <t xml:space="preserve">A_87_P007360</t>
  </si>
  <si>
    <t xml:space="preserve">A_87_P007416</t>
  </si>
  <si>
    <t xml:space="preserve">TTLL7</t>
  </si>
  <si>
    <t xml:space="preserve">A_87_P007424</t>
  </si>
  <si>
    <t xml:space="preserve">A_87_P007473</t>
  </si>
  <si>
    <t xml:space="preserve">KLHL8</t>
  </si>
  <si>
    <t xml:space="preserve">A_87_P007538</t>
  </si>
  <si>
    <t xml:space="preserve">A_87_P007551</t>
  </si>
  <si>
    <t xml:space="preserve">A_87_P007649</t>
  </si>
  <si>
    <t xml:space="preserve">STBD1</t>
  </si>
  <si>
    <t xml:space="preserve">A_87_P007651</t>
  </si>
  <si>
    <t xml:space="preserve">A_87_P007664</t>
  </si>
  <si>
    <t xml:space="preserve">GKAP1</t>
  </si>
  <si>
    <t xml:space="preserve">A_87_P007715</t>
  </si>
  <si>
    <t xml:space="preserve">IPI00587814</t>
  </si>
  <si>
    <t xml:space="preserve">A_87_P007734</t>
  </si>
  <si>
    <t xml:space="preserve">A_87_P007763</t>
  </si>
  <si>
    <t xml:space="preserve">TMEM135</t>
  </si>
  <si>
    <t xml:space="preserve">A_87_P007778</t>
  </si>
  <si>
    <t xml:space="preserve">LOC769806</t>
  </si>
  <si>
    <t xml:space="preserve">A_87_P007845</t>
  </si>
  <si>
    <t xml:space="preserve">A_87_P007942</t>
  </si>
  <si>
    <t xml:space="preserve">A_87_P007955</t>
  </si>
  <si>
    <t xml:space="preserve">A_87_P007989</t>
  </si>
  <si>
    <t xml:space="preserve">TBC1D9B</t>
  </si>
  <si>
    <t xml:space="preserve">A_87_P008089</t>
  </si>
  <si>
    <t xml:space="preserve">IPI00576509.3</t>
  </si>
  <si>
    <t xml:space="preserve">A_87_P008181</t>
  </si>
  <si>
    <t xml:space="preserve">A_87_P008193</t>
  </si>
  <si>
    <t xml:space="preserve">NDUFB9</t>
  </si>
  <si>
    <t xml:space="preserve">A_87_P008201</t>
  </si>
  <si>
    <t xml:space="preserve">DNAJB6</t>
  </si>
  <si>
    <t xml:space="preserve">A_87_P008205</t>
  </si>
  <si>
    <t xml:space="preserve">PAPOLA</t>
  </si>
  <si>
    <t xml:space="preserve">A_87_P008220</t>
  </si>
  <si>
    <t xml:space="preserve">A_87_P008259</t>
  </si>
  <si>
    <t xml:space="preserve">A_87_P008260</t>
  </si>
  <si>
    <t xml:space="preserve">ASPH</t>
  </si>
  <si>
    <t xml:space="preserve">A_87_P008275</t>
  </si>
  <si>
    <t xml:space="preserve">NOP16</t>
  </si>
  <si>
    <t xml:space="preserve">A_87_P008359</t>
  </si>
  <si>
    <t xml:space="preserve">LOC768852</t>
  </si>
  <si>
    <t xml:space="preserve">A_87_P008386</t>
  </si>
  <si>
    <t xml:space="preserve">IPI00601342</t>
  </si>
  <si>
    <t xml:space="preserve">A_87_P008408</t>
  </si>
  <si>
    <t xml:space="preserve">HNRPA3</t>
  </si>
  <si>
    <t xml:space="preserve">A_87_P008718</t>
  </si>
  <si>
    <t xml:space="preserve">CFKH-1</t>
  </si>
  <si>
    <t xml:space="preserve">A_87_P008744</t>
  </si>
  <si>
    <t xml:space="preserve">DIO1</t>
  </si>
  <si>
    <t xml:space="preserve">A_87_P008759</t>
  </si>
  <si>
    <t xml:space="preserve">GCG</t>
  </si>
  <si>
    <t xml:space="preserve">A_87_P008868</t>
  </si>
  <si>
    <t xml:space="preserve">FABP7</t>
  </si>
  <si>
    <t xml:space="preserve">A_87_P008876</t>
  </si>
  <si>
    <t xml:space="preserve">CPA1</t>
  </si>
  <si>
    <t xml:space="preserve">A_87_P008891</t>
  </si>
  <si>
    <t xml:space="preserve">BDNF</t>
  </si>
  <si>
    <t xml:space="preserve">A_87_P008900</t>
  </si>
  <si>
    <t xml:space="preserve">AMPH</t>
  </si>
  <si>
    <t xml:space="preserve">A_87_P008926</t>
  </si>
  <si>
    <t xml:space="preserve">GABRB3</t>
  </si>
  <si>
    <t xml:space="preserve">A_87_P008942</t>
  </si>
  <si>
    <t xml:space="preserve">PNAT3</t>
  </si>
  <si>
    <t xml:space="preserve">A_87_P008944</t>
  </si>
  <si>
    <t xml:space="preserve">NCL</t>
  </si>
  <si>
    <t xml:space="preserve">A_87_P008948</t>
  </si>
  <si>
    <t xml:space="preserve">MYL12A</t>
  </si>
  <si>
    <t xml:space="preserve">A_87_P008986</t>
  </si>
  <si>
    <t xml:space="preserve">A_87_P009022</t>
  </si>
  <si>
    <t xml:space="preserve">TCF15</t>
  </si>
  <si>
    <t xml:space="preserve">A_87_P009035</t>
  </si>
  <si>
    <t xml:space="preserve">RPS27A</t>
  </si>
  <si>
    <t xml:space="preserve">A_87_P009092</t>
  </si>
  <si>
    <t xml:space="preserve">A_87_P009113</t>
  </si>
  <si>
    <t xml:space="preserve">A_87_P009119</t>
  </si>
  <si>
    <t xml:space="preserve">TPT1</t>
  </si>
  <si>
    <t xml:space="preserve">A_87_P009224</t>
  </si>
  <si>
    <t xml:space="preserve">cor4</t>
  </si>
  <si>
    <t xml:space="preserve">A_87_P009259</t>
  </si>
  <si>
    <t xml:space="preserve">A_87_P009260</t>
  </si>
  <si>
    <t xml:space="preserve">MAN2A2</t>
  </si>
  <si>
    <t xml:space="preserve">A_87_P009391</t>
  </si>
  <si>
    <t xml:space="preserve">CYB5A</t>
  </si>
  <si>
    <t xml:space="preserve">A_87_P009402</t>
  </si>
  <si>
    <t xml:space="preserve">HSP90B1</t>
  </si>
  <si>
    <t xml:space="preserve">A_87_P009414</t>
  </si>
  <si>
    <t xml:space="preserve">OVM</t>
  </si>
  <si>
    <t xml:space="preserve">A_87_P009507</t>
  </si>
  <si>
    <t xml:space="preserve">GDF2</t>
  </si>
  <si>
    <t xml:space="preserve">A_87_P009511</t>
  </si>
  <si>
    <t xml:space="preserve">P4HB</t>
  </si>
  <si>
    <t xml:space="preserve">A_87_P009764</t>
  </si>
  <si>
    <t xml:space="preserve">PAX7</t>
  </si>
  <si>
    <t xml:space="preserve">A_87_P009782</t>
  </si>
  <si>
    <t xml:space="preserve">CAPN3</t>
  </si>
  <si>
    <t xml:space="preserve">A_87_P009786</t>
  </si>
  <si>
    <t xml:space="preserve">ENO1</t>
  </si>
  <si>
    <t xml:space="preserve">A_87_P009854</t>
  </si>
  <si>
    <t xml:space="preserve">VDAC2</t>
  </si>
  <si>
    <t xml:space="preserve">A_87_P009871</t>
  </si>
  <si>
    <t xml:space="preserve">C14orf10</t>
  </si>
  <si>
    <t xml:space="preserve">A_87_P009897</t>
  </si>
  <si>
    <t xml:space="preserve">ELAVL1</t>
  </si>
  <si>
    <t xml:space="preserve">A_87_P009901</t>
  </si>
  <si>
    <t xml:space="preserve">LOC423008</t>
  </si>
  <si>
    <t xml:space="preserve">A_87_P009951</t>
  </si>
  <si>
    <t xml:space="preserve">A_87_P009952</t>
  </si>
  <si>
    <t xml:space="preserve">A_87_P009997</t>
  </si>
  <si>
    <t xml:space="preserve">DSE</t>
  </si>
  <si>
    <t xml:space="preserve">A_87_P010026</t>
  </si>
  <si>
    <t xml:space="preserve">NDUFA4</t>
  </si>
  <si>
    <t xml:space="preserve">A_87_P010035</t>
  </si>
  <si>
    <t xml:space="preserve">A_87_P010041</t>
  </si>
  <si>
    <t xml:space="preserve">TM9SF2</t>
  </si>
  <si>
    <t xml:space="preserve">A_87_P010072</t>
  </si>
  <si>
    <t xml:space="preserve">SESTD1</t>
  </si>
  <si>
    <t xml:space="preserve">A_87_P010139</t>
  </si>
  <si>
    <t xml:space="preserve">A_87_P010248</t>
  </si>
  <si>
    <t xml:space="preserve">CYCS</t>
  </si>
  <si>
    <t xml:space="preserve">A_87_P010416</t>
  </si>
  <si>
    <t xml:space="preserve">SLC20A2</t>
  </si>
  <si>
    <t xml:space="preserve">A_87_P010420</t>
  </si>
  <si>
    <t xml:space="preserve">LOC424786</t>
  </si>
  <si>
    <t xml:space="preserve">A_87_P010475</t>
  </si>
  <si>
    <t xml:space="preserve">CXADR</t>
  </si>
  <si>
    <t xml:space="preserve">A_87_P010520</t>
  </si>
  <si>
    <t xml:space="preserve">A_87_P010542</t>
  </si>
  <si>
    <t xml:space="preserve">A_87_P010581</t>
  </si>
  <si>
    <t xml:space="preserve">A_87_P010632</t>
  </si>
  <si>
    <t xml:space="preserve">A_87_P010663</t>
  </si>
  <si>
    <t xml:space="preserve">PRTG</t>
  </si>
  <si>
    <t xml:space="preserve">A_87_P010737</t>
  </si>
  <si>
    <t xml:space="preserve">A_87_P010756</t>
  </si>
  <si>
    <t xml:space="preserve">ABCC2</t>
  </si>
  <si>
    <t xml:space="preserve">A_87_P010788</t>
  </si>
  <si>
    <t xml:space="preserve">GPR155</t>
  </si>
  <si>
    <t xml:space="preserve">A_87_P010828</t>
  </si>
  <si>
    <t xml:space="preserve">A_87_P010911</t>
  </si>
  <si>
    <t xml:space="preserve">A_87_P011094</t>
  </si>
  <si>
    <t xml:space="preserve">A_87_P011177</t>
  </si>
  <si>
    <t xml:space="preserve">CHD1</t>
  </si>
  <si>
    <t xml:space="preserve">A_87_P011250</t>
  </si>
  <si>
    <t xml:space="preserve">RPS20</t>
  </si>
  <si>
    <t xml:space="preserve">A_87_P011262</t>
  </si>
  <si>
    <t xml:space="preserve">A_87_P011322</t>
  </si>
  <si>
    <t xml:space="preserve">TNS1</t>
  </si>
  <si>
    <t xml:space="preserve">A_87_P011332</t>
  </si>
  <si>
    <t xml:space="preserve">A_87_P011617</t>
  </si>
  <si>
    <t xml:space="preserve">MRPL33</t>
  </si>
  <si>
    <t xml:space="preserve">A_87_P011637</t>
  </si>
  <si>
    <t xml:space="preserve">MRPL38</t>
  </si>
  <si>
    <t xml:space="preserve">A_87_P011656</t>
  </si>
  <si>
    <t xml:space="preserve">MEGF11</t>
  </si>
  <si>
    <t xml:space="preserve">A_87_P011755</t>
  </si>
  <si>
    <t xml:space="preserve">A_87_P011775</t>
  </si>
  <si>
    <t xml:space="preserve">KCTD9</t>
  </si>
  <si>
    <t xml:space="preserve">A_87_P011793</t>
  </si>
  <si>
    <t xml:space="preserve">LOC415708</t>
  </si>
  <si>
    <t xml:space="preserve">A_87_P012014</t>
  </si>
  <si>
    <t xml:space="preserve">A_87_P012129</t>
  </si>
  <si>
    <t xml:space="preserve">LYRM2</t>
  </si>
  <si>
    <t xml:space="preserve">A_87_P012207</t>
  </si>
  <si>
    <t xml:space="preserve">C20orf7</t>
  </si>
  <si>
    <t xml:space="preserve">A_87_P012334</t>
  </si>
  <si>
    <t xml:space="preserve">LOC422284</t>
  </si>
  <si>
    <t xml:space="preserve">A_87_P012380</t>
  </si>
  <si>
    <t xml:space="preserve">A_87_P012386</t>
  </si>
  <si>
    <t xml:space="preserve">A_87_P012454</t>
  </si>
  <si>
    <t xml:space="preserve">ZFPM1</t>
  </si>
  <si>
    <t xml:space="preserve">A_87_P012477</t>
  </si>
  <si>
    <t xml:space="preserve">A_87_P012541</t>
  </si>
  <si>
    <t xml:space="preserve">IPI00597464.4</t>
  </si>
  <si>
    <t xml:space="preserve">A_87_P012584</t>
  </si>
  <si>
    <t xml:space="preserve">A_87_P012609</t>
  </si>
  <si>
    <t xml:space="preserve">LOC426510</t>
  </si>
  <si>
    <t xml:space="preserve">A_87_P012662</t>
  </si>
  <si>
    <t xml:space="preserve">PRPF6</t>
  </si>
  <si>
    <t xml:space="preserve">A_87_P012746</t>
  </si>
  <si>
    <t xml:space="preserve">MPHOSPH6</t>
  </si>
  <si>
    <t xml:space="preserve">A_87_P012758</t>
  </si>
  <si>
    <t xml:space="preserve">A_87_P012802</t>
  </si>
  <si>
    <t xml:space="preserve">A_87_P012804</t>
  </si>
  <si>
    <t xml:space="preserve">SMAD5</t>
  </si>
  <si>
    <t xml:space="preserve">A_87_P012839</t>
  </si>
  <si>
    <t xml:space="preserve">METTL5</t>
  </si>
  <si>
    <t xml:space="preserve">A_87_P012875</t>
  </si>
  <si>
    <t xml:space="preserve">A_87_P012884</t>
  </si>
  <si>
    <t xml:space="preserve">RFXANK</t>
  </si>
  <si>
    <t xml:space="preserve">A_87_P012921</t>
  </si>
  <si>
    <t xml:space="preserve">DPH4</t>
  </si>
  <si>
    <t xml:space="preserve">A_87_P012922</t>
  </si>
  <si>
    <t xml:space="preserve">HSD11B1L</t>
  </si>
  <si>
    <t xml:space="preserve">A_87_P012976</t>
  </si>
  <si>
    <t xml:space="preserve">PRDX1</t>
  </si>
  <si>
    <t xml:space="preserve">A_87_P013215</t>
  </si>
  <si>
    <t xml:space="preserve">GRK6</t>
  </si>
  <si>
    <t xml:space="preserve">A_87_P013278</t>
  </si>
  <si>
    <t xml:space="preserve">ARHGEF10</t>
  </si>
  <si>
    <t xml:space="preserve">A_87_P013349</t>
  </si>
  <si>
    <t xml:space="preserve">PLEKHO1</t>
  </si>
  <si>
    <t xml:space="preserve">A_87_P013396</t>
  </si>
  <si>
    <t xml:space="preserve">ADAMTS15</t>
  </si>
  <si>
    <t xml:space="preserve">A_87_P013409</t>
  </si>
  <si>
    <t xml:space="preserve">A_87_P013460</t>
  </si>
  <si>
    <t xml:space="preserve">KCNQ4</t>
  </si>
  <si>
    <t xml:space="preserve">A_87_P013468</t>
  </si>
  <si>
    <t xml:space="preserve">HOXA9</t>
  </si>
  <si>
    <t xml:space="preserve">A_87_P013498</t>
  </si>
  <si>
    <t xml:space="preserve">A_87_P013507</t>
  </si>
  <si>
    <t xml:space="preserve">LOC419722</t>
  </si>
  <si>
    <t xml:space="preserve">A_87_P013547</t>
  </si>
  <si>
    <t xml:space="preserve">LOC426749</t>
  </si>
  <si>
    <t xml:space="preserve">A_87_P013564</t>
  </si>
  <si>
    <t xml:space="preserve">ADNP</t>
  </si>
  <si>
    <t xml:space="preserve">A_87_P013719</t>
  </si>
  <si>
    <t xml:space="preserve">LOC426097</t>
  </si>
  <si>
    <t xml:space="preserve">A_87_P013743</t>
  </si>
  <si>
    <t xml:space="preserve">RPA1</t>
  </si>
  <si>
    <t xml:space="preserve">A_87_P013759</t>
  </si>
  <si>
    <t xml:space="preserve">A_87_P013810</t>
  </si>
  <si>
    <t xml:space="preserve">A_87_P013854</t>
  </si>
  <si>
    <t xml:space="preserve">A_87_P013889</t>
  </si>
  <si>
    <t xml:space="preserve">RIC8B</t>
  </si>
  <si>
    <t xml:space="preserve">A_87_P013962</t>
  </si>
  <si>
    <t xml:space="preserve">LOC770591</t>
  </si>
  <si>
    <t xml:space="preserve">A_87_P014026</t>
  </si>
  <si>
    <t xml:space="preserve">ALG14</t>
  </si>
  <si>
    <t xml:space="preserve">A_87_P014105</t>
  </si>
  <si>
    <t xml:space="preserve">TXNRD2</t>
  </si>
  <si>
    <t xml:space="preserve">A_87_P014196</t>
  </si>
  <si>
    <t xml:space="preserve">SULF1</t>
  </si>
  <si>
    <t xml:space="preserve">A_87_P014200</t>
  </si>
  <si>
    <t xml:space="preserve">SEC24A</t>
  </si>
  <si>
    <t xml:space="preserve">A_87_P014217</t>
  </si>
  <si>
    <t xml:space="preserve">RPL18A</t>
  </si>
  <si>
    <t xml:space="preserve">A_87_P014257</t>
  </si>
  <si>
    <t xml:space="preserve">TXNDC11</t>
  </si>
  <si>
    <t xml:space="preserve">A_87_P014307</t>
  </si>
  <si>
    <t xml:space="preserve">HHAT</t>
  </si>
  <si>
    <t xml:space="preserve">A_87_P014361</t>
  </si>
  <si>
    <t xml:space="preserve">VDAC1</t>
  </si>
  <si>
    <t xml:space="preserve">A_87_P014374</t>
  </si>
  <si>
    <t xml:space="preserve">A_87_P014492</t>
  </si>
  <si>
    <t xml:space="preserve">WDR45L</t>
  </si>
  <si>
    <t xml:space="preserve">A_87_P014549</t>
  </si>
  <si>
    <t xml:space="preserve">A_87_P014580</t>
  </si>
  <si>
    <t xml:space="preserve">IPI00589857.2</t>
  </si>
  <si>
    <t xml:space="preserve">A_87_P014643</t>
  </si>
  <si>
    <t xml:space="preserve">CKMT1A</t>
  </si>
  <si>
    <t xml:space="preserve">A_87_P014680</t>
  </si>
  <si>
    <t xml:space="preserve">C16orf5</t>
  </si>
  <si>
    <t xml:space="preserve">A_87_P014821</t>
  </si>
  <si>
    <t xml:space="preserve">PIK3C2B</t>
  </si>
  <si>
    <t xml:space="preserve">A_87_P014843</t>
  </si>
  <si>
    <t xml:space="preserve">A_87_P014991</t>
  </si>
  <si>
    <t xml:space="preserve">CMTM4</t>
  </si>
  <si>
    <t xml:space="preserve">A_87_P015010</t>
  </si>
  <si>
    <t xml:space="preserve">A_87_P015073</t>
  </si>
  <si>
    <t xml:space="preserve">RABGAP1L</t>
  </si>
  <si>
    <t xml:space="preserve">A_87_P015129</t>
  </si>
  <si>
    <t xml:space="preserve">MGLL</t>
  </si>
  <si>
    <t xml:space="preserve">A_87_P015195</t>
  </si>
  <si>
    <t xml:space="preserve">IPI00821707</t>
  </si>
  <si>
    <t xml:space="preserve">A_87_P015266</t>
  </si>
  <si>
    <t xml:space="preserve">A_87_P015387</t>
  </si>
  <si>
    <t xml:space="preserve">LOC768955</t>
  </si>
  <si>
    <t xml:space="preserve">A_87_P015437</t>
  </si>
  <si>
    <t xml:space="preserve">SLC25A26</t>
  </si>
  <si>
    <t xml:space="preserve">A_87_P015449</t>
  </si>
  <si>
    <t xml:space="preserve">WFIKKN2</t>
  </si>
  <si>
    <t xml:space="preserve">A_87_P015502</t>
  </si>
  <si>
    <t xml:space="preserve">MSTO1</t>
  </si>
  <si>
    <t xml:space="preserve">A_87_P015520</t>
  </si>
  <si>
    <t xml:space="preserve">A_87_P015539</t>
  </si>
  <si>
    <t xml:space="preserve">ALDH5A1</t>
  </si>
  <si>
    <t xml:space="preserve">A_87_P015562</t>
  </si>
  <si>
    <t xml:space="preserve">HDHD3</t>
  </si>
  <si>
    <t xml:space="preserve">A_87_P015640</t>
  </si>
  <si>
    <t xml:space="preserve">A_87_P015692</t>
  </si>
  <si>
    <t xml:space="preserve">A_87_P015778</t>
  </si>
  <si>
    <t xml:space="preserve">RIPK4</t>
  </si>
  <si>
    <t xml:space="preserve">A_87_P015810</t>
  </si>
  <si>
    <t xml:space="preserve">A_87_P015824</t>
  </si>
  <si>
    <t xml:space="preserve">SCML2</t>
  </si>
  <si>
    <t xml:space="preserve">A_87_P015829</t>
  </si>
  <si>
    <t xml:space="preserve">TACC3</t>
  </si>
  <si>
    <t xml:space="preserve">A_87_P015874</t>
  </si>
  <si>
    <t xml:space="preserve">A_87_P016158</t>
  </si>
  <si>
    <t xml:space="preserve">A_87_P016252</t>
  </si>
  <si>
    <t xml:space="preserve">LOC419498</t>
  </si>
  <si>
    <t xml:space="preserve">A_87_P016326</t>
  </si>
  <si>
    <t xml:space="preserve">A_87_P016429</t>
  </si>
  <si>
    <t xml:space="preserve">DKFZP761L0424</t>
  </si>
  <si>
    <t xml:space="preserve">A_87_P016436</t>
  </si>
  <si>
    <t xml:space="preserve">A_87_P016539</t>
  </si>
  <si>
    <t xml:space="preserve">SCLT1</t>
  </si>
  <si>
    <t xml:space="preserve">A_87_P016540</t>
  </si>
  <si>
    <t xml:space="preserve">TFG</t>
  </si>
  <si>
    <t xml:space="preserve">A_87_P016541</t>
  </si>
  <si>
    <t xml:space="preserve">LOC422654</t>
  </si>
  <si>
    <t xml:space="preserve">A_87_P016636</t>
  </si>
  <si>
    <t xml:space="preserve">NUDC</t>
  </si>
  <si>
    <t xml:space="preserve">A_87_P016658</t>
  </si>
  <si>
    <t xml:space="preserve">RPS2</t>
  </si>
  <si>
    <t xml:space="preserve">A_87_P016684</t>
  </si>
  <si>
    <t xml:space="preserve">A_87_P016757</t>
  </si>
  <si>
    <t xml:space="preserve">A_87_P016791</t>
  </si>
  <si>
    <t xml:space="preserve">PEX12</t>
  </si>
  <si>
    <t xml:space="preserve">A_87_P016872</t>
  </si>
  <si>
    <t xml:space="preserve">MDN1</t>
  </si>
  <si>
    <t xml:space="preserve">A_87_P016887</t>
  </si>
  <si>
    <t xml:space="preserve">IPI00818745.1</t>
  </si>
  <si>
    <t xml:space="preserve">A_87_P016985</t>
  </si>
  <si>
    <t xml:space="preserve">MRPS16</t>
  </si>
  <si>
    <t xml:space="preserve">A_87_P017110</t>
  </si>
  <si>
    <t xml:space="preserve">STX7</t>
  </si>
  <si>
    <t xml:space="preserve">A_87_P017132</t>
  </si>
  <si>
    <t xml:space="preserve">UQCRH</t>
  </si>
  <si>
    <t xml:space="preserve">A_87_P017139</t>
  </si>
  <si>
    <t xml:space="preserve">A_87_P017211</t>
  </si>
  <si>
    <t xml:space="preserve">A_87_P017233</t>
  </si>
  <si>
    <t xml:space="preserve">A_87_P017260</t>
  </si>
  <si>
    <t xml:space="preserve">A_87_P017284</t>
  </si>
  <si>
    <t xml:space="preserve">ARL9</t>
  </si>
  <si>
    <t xml:space="preserve">A_87_P017333</t>
  </si>
  <si>
    <t xml:space="preserve">DHCR7</t>
  </si>
  <si>
    <t xml:space="preserve">A_87_P017337</t>
  </si>
  <si>
    <t xml:space="preserve">CHSY3</t>
  </si>
  <si>
    <t xml:space="preserve">A_87_P017376</t>
  </si>
  <si>
    <t xml:space="preserve">MANEA</t>
  </si>
  <si>
    <t xml:space="preserve">A_87_P017424</t>
  </si>
  <si>
    <t xml:space="preserve">A_87_P017461</t>
  </si>
  <si>
    <t xml:space="preserve">LOC420153</t>
  </si>
  <si>
    <t xml:space="preserve">A_87_P017522</t>
  </si>
  <si>
    <t xml:space="preserve">MRPS9</t>
  </si>
  <si>
    <t xml:space="preserve">A_87_P017601</t>
  </si>
  <si>
    <t xml:space="preserve">A_87_P017726</t>
  </si>
  <si>
    <t xml:space="preserve">REEP5</t>
  </si>
  <si>
    <t xml:space="preserve">A_87_P017752</t>
  </si>
  <si>
    <t xml:space="preserve">RBM46</t>
  </si>
  <si>
    <t xml:space="preserve">A_87_P017807</t>
  </si>
  <si>
    <t xml:space="preserve">FAM120B</t>
  </si>
  <si>
    <t xml:space="preserve">A_87_P017836</t>
  </si>
  <si>
    <t xml:space="preserve">A_87_P017843</t>
  </si>
  <si>
    <t xml:space="preserve">A_87_P017897</t>
  </si>
  <si>
    <t xml:space="preserve">A_87_P017899</t>
  </si>
  <si>
    <t xml:space="preserve">SLC9A3R1</t>
  </si>
  <si>
    <t xml:space="preserve">A_87_P017932</t>
  </si>
  <si>
    <t xml:space="preserve">PHYH</t>
  </si>
  <si>
    <t xml:space="preserve">A_87_P018029</t>
  </si>
  <si>
    <t xml:space="preserve">A_87_P018087</t>
  </si>
  <si>
    <t xml:space="preserve">PHLDB2</t>
  </si>
  <si>
    <t xml:space="preserve">A_87_P018133</t>
  </si>
  <si>
    <t xml:space="preserve">A_87_P018158</t>
  </si>
  <si>
    <t xml:space="preserve">ZNRF2</t>
  </si>
  <si>
    <t xml:space="preserve">A_87_P018400</t>
  </si>
  <si>
    <t xml:space="preserve">ARPC1A</t>
  </si>
  <si>
    <t xml:space="preserve">A_87_P018434</t>
  </si>
  <si>
    <t xml:space="preserve">A_87_P018464</t>
  </si>
  <si>
    <t xml:space="preserve">ITGB1BP3</t>
  </si>
  <si>
    <t xml:space="preserve">A_87_P018541</t>
  </si>
  <si>
    <t xml:space="preserve">LOC425607</t>
  </si>
  <si>
    <t xml:space="preserve">A_87_P018586</t>
  </si>
  <si>
    <t xml:space="preserve">A_87_P018606</t>
  </si>
  <si>
    <t xml:space="preserve">GNAZ</t>
  </si>
  <si>
    <t xml:space="preserve">A_87_P018623</t>
  </si>
  <si>
    <t xml:space="preserve">ARPC4</t>
  </si>
  <si>
    <t xml:space="preserve">A_87_P018631</t>
  </si>
  <si>
    <t xml:space="preserve">PTMS</t>
  </si>
  <si>
    <t xml:space="preserve">A_87_P018633</t>
  </si>
  <si>
    <t xml:space="preserve">A_87_P018740</t>
  </si>
  <si>
    <t xml:space="preserve">FNDC1</t>
  </si>
  <si>
    <t xml:space="preserve">A_87_P018909</t>
  </si>
  <si>
    <t xml:space="preserve">768354,c-ets-alpha</t>
  </si>
  <si>
    <t xml:space="preserve">A_87_P018961</t>
  </si>
  <si>
    <t xml:space="preserve">A_87_P019034</t>
  </si>
  <si>
    <t xml:space="preserve">C20orf195</t>
  </si>
  <si>
    <t xml:space="preserve">A_87_P019142</t>
  </si>
  <si>
    <t xml:space="preserve">ARHGAP11A</t>
  </si>
  <si>
    <t xml:space="preserve">A_87_P019154</t>
  </si>
  <si>
    <t xml:space="preserve">IPI00812023</t>
  </si>
  <si>
    <t xml:space="preserve">A_87_P019158</t>
  </si>
  <si>
    <t xml:space="preserve">A_87_P019253</t>
  </si>
  <si>
    <t xml:space="preserve">PCDH15</t>
  </si>
  <si>
    <t xml:space="preserve">A_87_P019291</t>
  </si>
  <si>
    <t xml:space="preserve">TTLL2</t>
  </si>
  <si>
    <t xml:space="preserve">A_87_P019328</t>
  </si>
  <si>
    <t xml:space="preserve">INTS8</t>
  </si>
  <si>
    <t xml:space="preserve">A_87_P019438</t>
  </si>
  <si>
    <t xml:space="preserve">GCNT2</t>
  </si>
  <si>
    <t xml:space="preserve">A_87_P019448</t>
  </si>
  <si>
    <t xml:space="preserve">A_87_P019488</t>
  </si>
  <si>
    <t xml:space="preserve">A_87_P019505</t>
  </si>
  <si>
    <t xml:space="preserve">PTTG1IP</t>
  </si>
  <si>
    <t xml:space="preserve">A_87_P019593</t>
  </si>
  <si>
    <t xml:space="preserve">A_87_P019783</t>
  </si>
  <si>
    <t xml:space="preserve">C13orf23</t>
  </si>
  <si>
    <t xml:space="preserve">A_87_P019816</t>
  </si>
  <si>
    <t xml:space="preserve">DEADC1</t>
  </si>
  <si>
    <t xml:space="preserve">A_87_P019845</t>
  </si>
  <si>
    <t xml:space="preserve">DMXL2</t>
  </si>
  <si>
    <t xml:space="preserve">A_87_P019851</t>
  </si>
  <si>
    <t xml:space="preserve">CFLAR</t>
  </si>
  <si>
    <t xml:space="preserve">A_87_P019906</t>
  </si>
  <si>
    <t xml:space="preserve">A_87_P019910</t>
  </si>
  <si>
    <t xml:space="preserve">A_87_P020158</t>
  </si>
  <si>
    <t xml:space="preserve">A_87_P020166</t>
  </si>
  <si>
    <t xml:space="preserve">SIAH1</t>
  </si>
  <si>
    <t xml:space="preserve">A_87_P020170</t>
  </si>
  <si>
    <t xml:space="preserve">PRKAR2B</t>
  </si>
  <si>
    <t xml:space="preserve">A_87_P020186</t>
  </si>
  <si>
    <t xml:space="preserve">HSP90AA1</t>
  </si>
  <si>
    <t xml:space="preserve">A_87_P020244</t>
  </si>
  <si>
    <t xml:space="preserve">MAPK14</t>
  </si>
  <si>
    <t xml:space="preserve">A_87_P020254</t>
  </si>
  <si>
    <t xml:space="preserve">GRAMD3</t>
  </si>
  <si>
    <t xml:space="preserve">A_87_P020265</t>
  </si>
  <si>
    <t xml:space="preserve">A_87_P020276</t>
  </si>
  <si>
    <t xml:space="preserve">A_87_P020294</t>
  </si>
  <si>
    <t xml:space="preserve">A_87_P020306</t>
  </si>
  <si>
    <t xml:space="preserve">A_87_P020372</t>
  </si>
  <si>
    <t xml:space="preserve">WDR54</t>
  </si>
  <si>
    <t xml:space="preserve">A_87_P020406</t>
  </si>
  <si>
    <t xml:space="preserve">EPC2</t>
  </si>
  <si>
    <t xml:space="preserve">A_87_P020571</t>
  </si>
  <si>
    <t xml:space="preserve">LOC768477</t>
  </si>
  <si>
    <t xml:space="preserve">A_87_P020735</t>
  </si>
  <si>
    <t xml:space="preserve">IPI00680362.1</t>
  </si>
  <si>
    <t xml:space="preserve">A_87_P020774</t>
  </si>
  <si>
    <t xml:space="preserve">A_87_P020777</t>
  </si>
  <si>
    <t xml:space="preserve">C12orf49</t>
  </si>
  <si>
    <t xml:space="preserve">A_87_P020832</t>
  </si>
  <si>
    <t xml:space="preserve">A_87_P021032</t>
  </si>
  <si>
    <t xml:space="preserve">PCTK2</t>
  </si>
  <si>
    <t xml:space="preserve">A_87_P021152</t>
  </si>
  <si>
    <t xml:space="preserve">CCNH</t>
  </si>
  <si>
    <t xml:space="preserve">A_87_P021187</t>
  </si>
  <si>
    <t xml:space="preserve">A_87_P021235</t>
  </si>
  <si>
    <t xml:space="preserve">A_87_P021372</t>
  </si>
  <si>
    <t xml:space="preserve">PLA2G6</t>
  </si>
  <si>
    <t xml:space="preserve">A_87_P021501</t>
  </si>
  <si>
    <t xml:space="preserve">KIAA0135</t>
  </si>
  <si>
    <t xml:space="preserve">A_87_P021554</t>
  </si>
  <si>
    <t xml:space="preserve">GOLT1B</t>
  </si>
  <si>
    <t xml:space="preserve">A_87_P021558</t>
  </si>
  <si>
    <t xml:space="preserve">RHPN2</t>
  </si>
  <si>
    <t xml:space="preserve">A_87_P021639</t>
  </si>
  <si>
    <t xml:space="preserve">UQCRC2</t>
  </si>
  <si>
    <t xml:space="preserve">A_87_P021642</t>
  </si>
  <si>
    <t xml:space="preserve">HMGN2</t>
  </si>
  <si>
    <t xml:space="preserve">A_87_P021806</t>
  </si>
  <si>
    <t xml:space="preserve">COMMD2</t>
  </si>
  <si>
    <t xml:space="preserve">A_87_P021956</t>
  </si>
  <si>
    <t xml:space="preserve">EXOSC7</t>
  </si>
  <si>
    <t xml:space="preserve">A_87_P022060</t>
  </si>
  <si>
    <t xml:space="preserve">STARD3NL</t>
  </si>
  <si>
    <t xml:space="preserve">A_87_P022194</t>
  </si>
  <si>
    <t xml:space="preserve">GNB1</t>
  </si>
  <si>
    <t xml:space="preserve">A_87_P022197</t>
  </si>
  <si>
    <t xml:space="preserve">PPIC</t>
  </si>
  <si>
    <t xml:space="preserve">A_87_P022199</t>
  </si>
  <si>
    <t xml:space="preserve">ERP27</t>
  </si>
  <si>
    <t xml:space="preserve">A_87_P022260</t>
  </si>
  <si>
    <t xml:space="preserve">A_87_P022276</t>
  </si>
  <si>
    <t xml:space="preserve">TSPAN6</t>
  </si>
  <si>
    <t xml:space="preserve">A_87_P022336</t>
  </si>
  <si>
    <t xml:space="preserve">UBXD2</t>
  </si>
  <si>
    <t xml:space="preserve">A_87_P022375</t>
  </si>
  <si>
    <t xml:space="preserve">SPPL2A</t>
  </si>
  <si>
    <t xml:space="preserve">A_87_P022434</t>
  </si>
  <si>
    <t xml:space="preserve">DHRS12</t>
  </si>
  <si>
    <t xml:space="preserve">A_87_P022445</t>
  </si>
  <si>
    <t xml:space="preserve">IPI00581196</t>
  </si>
  <si>
    <t xml:space="preserve">A_87_P022515</t>
  </si>
  <si>
    <t xml:space="preserve">SLC7A6OS</t>
  </si>
  <si>
    <t xml:space="preserve">A_87_P022575</t>
  </si>
  <si>
    <t xml:space="preserve">A_87_P022582</t>
  </si>
  <si>
    <t xml:space="preserve">RPS24</t>
  </si>
  <si>
    <t xml:space="preserve">A_87_P022599</t>
  </si>
  <si>
    <t xml:space="preserve">RTDR1</t>
  </si>
  <si>
    <t xml:space="preserve">A_87_P022680</t>
  </si>
  <si>
    <t xml:space="preserve">SLC6A1</t>
  </si>
  <si>
    <t xml:space="preserve">A_87_P022758</t>
  </si>
  <si>
    <t xml:space="preserve">PSMA1</t>
  </si>
  <si>
    <t xml:space="preserve">A_87_P022775</t>
  </si>
  <si>
    <t xml:space="preserve">A_87_P022824</t>
  </si>
  <si>
    <t xml:space="preserve">ARPC3</t>
  </si>
  <si>
    <t xml:space="preserve">A_87_P022883</t>
  </si>
  <si>
    <t xml:space="preserve">MYOT</t>
  </si>
  <si>
    <t xml:space="preserve">A_87_P022923</t>
  </si>
  <si>
    <t xml:space="preserve">BDH2</t>
  </si>
  <si>
    <t xml:space="preserve">A_87_P022956</t>
  </si>
  <si>
    <t xml:space="preserve">A_87_P023005</t>
  </si>
  <si>
    <t xml:space="preserve">LRRC41</t>
  </si>
  <si>
    <t xml:space="preserve">A_87_P023131</t>
  </si>
  <si>
    <t xml:space="preserve">ZSWIM7</t>
  </si>
  <si>
    <t xml:space="preserve">A_87_P023174</t>
  </si>
  <si>
    <t xml:space="preserve">ALS2CR2</t>
  </si>
  <si>
    <t xml:space="preserve">A_87_P023256</t>
  </si>
  <si>
    <t xml:space="preserve">A_87_P023274</t>
  </si>
  <si>
    <t xml:space="preserve">A_87_P023366</t>
  </si>
  <si>
    <t xml:space="preserve">NLN</t>
  </si>
  <si>
    <t xml:space="preserve">A_87_P023388</t>
  </si>
  <si>
    <t xml:space="preserve">A_87_P023392</t>
  </si>
  <si>
    <t xml:space="preserve">A_87_P023410</t>
  </si>
  <si>
    <t xml:space="preserve">LOC422224</t>
  </si>
  <si>
    <t xml:space="preserve">A_87_P023413</t>
  </si>
  <si>
    <t xml:space="preserve">GIPC2</t>
  </si>
  <si>
    <t xml:space="preserve">A_87_P023479</t>
  </si>
  <si>
    <t xml:space="preserve">CCT4</t>
  </si>
  <si>
    <t xml:space="preserve">A_87_P023488</t>
  </si>
  <si>
    <t xml:space="preserve">VPS13A</t>
  </si>
  <si>
    <t xml:space="preserve">A_87_P023526</t>
  </si>
  <si>
    <t xml:space="preserve">A_87_P023563</t>
  </si>
  <si>
    <t xml:space="preserve">MED28</t>
  </si>
  <si>
    <t xml:space="preserve">A_87_P023587</t>
  </si>
  <si>
    <t xml:space="preserve">NETO2</t>
  </si>
  <si>
    <t xml:space="preserve">A_87_P023666</t>
  </si>
  <si>
    <t xml:space="preserve">PSPH</t>
  </si>
  <si>
    <t xml:space="preserve">A_87_P023674</t>
  </si>
  <si>
    <t xml:space="preserve">RAB8A</t>
  </si>
  <si>
    <t xml:space="preserve">A_87_P023685</t>
  </si>
  <si>
    <t xml:space="preserve">A_87_P023850</t>
  </si>
  <si>
    <t xml:space="preserve">A_87_P023856</t>
  </si>
  <si>
    <t xml:space="preserve">C15orf15</t>
  </si>
  <si>
    <t xml:space="preserve">A_87_P023885</t>
  </si>
  <si>
    <t xml:space="preserve">MTX2</t>
  </si>
  <si>
    <t xml:space="preserve">A_87_P023921</t>
  </si>
  <si>
    <t xml:space="preserve">MRPL53</t>
  </si>
  <si>
    <t xml:space="preserve">A_87_P023942</t>
  </si>
  <si>
    <t xml:space="preserve">E2F6</t>
  </si>
  <si>
    <t xml:space="preserve">A_87_P023952</t>
  </si>
  <si>
    <t xml:space="preserve">THNSL2</t>
  </si>
  <si>
    <t xml:space="preserve">A_87_P023967</t>
  </si>
  <si>
    <t xml:space="preserve">LOC420301</t>
  </si>
  <si>
    <t xml:space="preserve">A_87_P024078</t>
  </si>
  <si>
    <t xml:space="preserve">FSTL4</t>
  </si>
  <si>
    <t xml:space="preserve">A_87_P024118</t>
  </si>
  <si>
    <t xml:space="preserve">NUB1</t>
  </si>
  <si>
    <t xml:space="preserve">A_87_P024130</t>
  </si>
  <si>
    <t xml:space="preserve">NUDCD2</t>
  </si>
  <si>
    <t xml:space="preserve">A_87_P024185</t>
  </si>
  <si>
    <t xml:space="preserve">A_87_P024221</t>
  </si>
  <si>
    <t xml:space="preserve">ALG13</t>
  </si>
  <si>
    <t xml:space="preserve">A_87_P024234</t>
  </si>
  <si>
    <t xml:space="preserve">A_87_P024296</t>
  </si>
  <si>
    <t xml:space="preserve">A_87_P024426</t>
  </si>
  <si>
    <t xml:space="preserve">ZBTB8OS</t>
  </si>
  <si>
    <t xml:space="preserve">A_87_P024485</t>
  </si>
  <si>
    <t xml:space="preserve">RPL38</t>
  </si>
  <si>
    <t xml:space="preserve">A_87_P024508</t>
  </si>
  <si>
    <t xml:space="preserve">C18orf21</t>
  </si>
  <si>
    <t xml:space="preserve">A_87_P024551</t>
  </si>
  <si>
    <t xml:space="preserve">IPI00679689</t>
  </si>
  <si>
    <t xml:space="preserve">A_87_P024553</t>
  </si>
  <si>
    <t xml:space="preserve">TCEANC</t>
  </si>
  <si>
    <t xml:space="preserve">A_87_P024590</t>
  </si>
  <si>
    <t xml:space="preserve">LOC416991</t>
  </si>
  <si>
    <t xml:space="preserve">A_87_P024613</t>
  </si>
  <si>
    <t xml:space="preserve">A_87_P024656</t>
  </si>
  <si>
    <t xml:space="preserve">NUP43</t>
  </si>
  <si>
    <t xml:space="preserve">A_87_P024702</t>
  </si>
  <si>
    <t xml:space="preserve">REXO2</t>
  </si>
  <si>
    <t xml:space="preserve">A_87_P024715</t>
  </si>
  <si>
    <t xml:space="preserve">A_87_P024816</t>
  </si>
  <si>
    <t xml:space="preserve">LOC768967</t>
  </si>
  <si>
    <t xml:space="preserve">A_87_P024996</t>
  </si>
  <si>
    <t xml:space="preserve">IPI00820600</t>
  </si>
  <si>
    <t xml:space="preserve">A_87_P025052</t>
  </si>
  <si>
    <t xml:space="preserve">PLIN</t>
  </si>
  <si>
    <t xml:space="preserve">A_87_P025146</t>
  </si>
  <si>
    <t xml:space="preserve">A_87_P025289</t>
  </si>
  <si>
    <t xml:space="preserve">TMEM62</t>
  </si>
  <si>
    <t xml:space="preserve">A_87_P025314</t>
  </si>
  <si>
    <t xml:space="preserve">A_87_P025327</t>
  </si>
  <si>
    <t xml:space="preserve">A_87_P025402</t>
  </si>
  <si>
    <t xml:space="preserve">A_87_P025527</t>
  </si>
  <si>
    <t xml:space="preserve">A_87_P025906</t>
  </si>
  <si>
    <t xml:space="preserve">A_87_P026345</t>
  </si>
  <si>
    <t xml:space="preserve">A_87_P026401</t>
  </si>
  <si>
    <t xml:space="preserve">TMEM27</t>
  </si>
  <si>
    <t xml:space="preserve">A_87_P026571</t>
  </si>
  <si>
    <t xml:space="preserve">A_87_P026711</t>
  </si>
  <si>
    <t xml:space="preserve">LOC777101</t>
  </si>
  <si>
    <t xml:space="preserve">A_87_P026741</t>
  </si>
  <si>
    <t xml:space="preserve">PLEKHF1</t>
  </si>
  <si>
    <t xml:space="preserve">A_87_P026809</t>
  </si>
  <si>
    <t xml:space="preserve">IPI00582201.2</t>
  </si>
  <si>
    <t xml:space="preserve">A_87_P026813</t>
  </si>
  <si>
    <t xml:space="preserve">A_87_P026843</t>
  </si>
  <si>
    <t xml:space="preserve">A_87_P026856</t>
  </si>
  <si>
    <t xml:space="preserve">A_87_P027003</t>
  </si>
  <si>
    <t xml:space="preserve">GOLGB1</t>
  </si>
  <si>
    <t xml:space="preserve">A_87_P027098</t>
  </si>
  <si>
    <t xml:space="preserve">TEX11</t>
  </si>
  <si>
    <t xml:space="preserve">A_87_P027112</t>
  </si>
  <si>
    <t xml:space="preserve">LOC770879</t>
  </si>
  <si>
    <t xml:space="preserve">A_87_P027117</t>
  </si>
  <si>
    <t xml:space="preserve">A_87_P027185</t>
  </si>
  <si>
    <t xml:space="preserve">RAB44</t>
  </si>
  <si>
    <t xml:space="preserve">A_87_P027282</t>
  </si>
  <si>
    <t xml:space="preserve">A_87_P027517</t>
  </si>
  <si>
    <t xml:space="preserve">A_87_P027620</t>
  </si>
  <si>
    <t xml:space="preserve">A_87_P027813</t>
  </si>
  <si>
    <t xml:space="preserve">A_87_P027970</t>
  </si>
  <si>
    <t xml:space="preserve">LOC417386</t>
  </si>
  <si>
    <t xml:space="preserve">A_87_P028148</t>
  </si>
  <si>
    <t xml:space="preserve">A_87_P028178</t>
  </si>
  <si>
    <t xml:space="preserve">A_87_P028182</t>
  </si>
  <si>
    <t xml:space="preserve">CCDC82</t>
  </si>
  <si>
    <t xml:space="preserve">A_87_P028439</t>
  </si>
  <si>
    <t xml:space="preserve">LOC769370</t>
  </si>
  <si>
    <t xml:space="preserve">A_87_P028537</t>
  </si>
  <si>
    <t xml:space="preserve">A_87_P028589</t>
  </si>
  <si>
    <t xml:space="preserve">A_87_P028705</t>
  </si>
  <si>
    <t xml:space="preserve">A_87_P028730</t>
  </si>
  <si>
    <t xml:space="preserve">A_87_P028786</t>
  </si>
  <si>
    <t xml:space="preserve">ARHGEF9</t>
  </si>
  <si>
    <t xml:space="preserve">A_87_P028847</t>
  </si>
  <si>
    <t xml:space="preserve">RPL21</t>
  </si>
  <si>
    <t xml:space="preserve">A_87_P028904</t>
  </si>
  <si>
    <t xml:space="preserve">A_87_P028922</t>
  </si>
  <si>
    <t xml:space="preserve">A_87_P029096</t>
  </si>
  <si>
    <t xml:space="preserve">EXOSC3</t>
  </si>
  <si>
    <t xml:space="preserve">A_87_P029187</t>
  </si>
  <si>
    <t xml:space="preserve">MAP9</t>
  </si>
  <si>
    <t xml:space="preserve">A_87_P029295</t>
  </si>
  <si>
    <t xml:space="preserve">VEGF</t>
  </si>
  <si>
    <t xml:space="preserve">A_87_P029307</t>
  </si>
  <si>
    <t xml:space="preserve">KCTD17</t>
  </si>
  <si>
    <t xml:space="preserve">A_87_P029369</t>
  </si>
  <si>
    <t xml:space="preserve">A_87_P029417</t>
  </si>
  <si>
    <t xml:space="preserve">MBD2</t>
  </si>
  <si>
    <t xml:space="preserve">A_87_P029440</t>
  </si>
  <si>
    <t xml:space="preserve">A_87_P029707</t>
  </si>
  <si>
    <t xml:space="preserve">IPI00571682.3</t>
  </si>
  <si>
    <t xml:space="preserve">A_87_P029735</t>
  </si>
  <si>
    <t xml:space="preserve">A_87_P029739</t>
  </si>
  <si>
    <t xml:space="preserve">A_87_P029806</t>
  </si>
  <si>
    <t xml:space="preserve">LOC423967</t>
  </si>
  <si>
    <t xml:space="preserve">A_87_P029839</t>
  </si>
  <si>
    <t xml:space="preserve">IPI00592173.3</t>
  </si>
  <si>
    <t xml:space="preserve">A_87_P029913</t>
  </si>
  <si>
    <t xml:space="preserve">ST3GAL1</t>
  </si>
  <si>
    <t xml:space="preserve">A_87_P030064</t>
  </si>
  <si>
    <t xml:space="preserve">LOC421356</t>
  </si>
  <si>
    <t xml:space="preserve">A_87_P030106</t>
  </si>
  <si>
    <t xml:space="preserve">A_87_P030194</t>
  </si>
  <si>
    <t xml:space="preserve">ANKDD1A</t>
  </si>
  <si>
    <t xml:space="preserve">A_87_P030229</t>
  </si>
  <si>
    <t xml:space="preserve">SIK3</t>
  </si>
  <si>
    <t xml:space="preserve">A_87_P030291</t>
  </si>
  <si>
    <t xml:space="preserve">PEX1</t>
  </si>
  <si>
    <t xml:space="preserve">A_87_P030440</t>
  </si>
  <si>
    <t xml:space="preserve">NDUFB6</t>
  </si>
  <si>
    <t xml:space="preserve">A_87_P030473</t>
  </si>
  <si>
    <t xml:space="preserve">LOC423942</t>
  </si>
  <si>
    <t xml:space="preserve">A_87_P030554</t>
  </si>
  <si>
    <t xml:space="preserve">FAM119A</t>
  </si>
  <si>
    <t xml:space="preserve">A_87_P030619</t>
  </si>
  <si>
    <t xml:space="preserve">IPI00598001</t>
  </si>
  <si>
    <t xml:space="preserve">A_87_P030635</t>
  </si>
  <si>
    <t xml:space="preserve">GOPC</t>
  </si>
  <si>
    <t xml:space="preserve">A_87_P030892</t>
  </si>
  <si>
    <t xml:space="preserve">A_87_P030945</t>
  </si>
  <si>
    <t xml:space="preserve">A_87_P031027</t>
  </si>
  <si>
    <t xml:space="preserve">A_87_P031083</t>
  </si>
  <si>
    <t xml:space="preserve">SAFB2</t>
  </si>
  <si>
    <t xml:space="preserve">A_87_P031090</t>
  </si>
  <si>
    <t xml:space="preserve">LOC430642</t>
  </si>
  <si>
    <t xml:space="preserve">A_87_P031172</t>
  </si>
  <si>
    <t xml:space="preserve">MGAT4A</t>
  </si>
  <si>
    <t xml:space="preserve">A_87_P031257</t>
  </si>
  <si>
    <t xml:space="preserve">TNFRSF19</t>
  </si>
  <si>
    <t xml:space="preserve">A_87_P031418</t>
  </si>
  <si>
    <t xml:space="preserve">A_87_P031536</t>
  </si>
  <si>
    <t xml:space="preserve">A_87_P031577</t>
  </si>
  <si>
    <t xml:space="preserve">SFRP4</t>
  </si>
  <si>
    <t xml:space="preserve">A_87_P031877</t>
  </si>
  <si>
    <t xml:space="preserve">SLC35F5</t>
  </si>
  <si>
    <t xml:space="preserve">A_87_P031878</t>
  </si>
  <si>
    <t xml:space="preserve">IPI00595984.2</t>
  </si>
  <si>
    <t xml:space="preserve">A_87_P032023</t>
  </si>
  <si>
    <t xml:space="preserve">A_87_P032065</t>
  </si>
  <si>
    <t xml:space="preserve">TTC1</t>
  </si>
  <si>
    <t xml:space="preserve">A_87_P032066</t>
  </si>
  <si>
    <t xml:space="preserve">IGSF9</t>
  </si>
  <si>
    <t xml:space="preserve">A_87_P032423</t>
  </si>
  <si>
    <t xml:space="preserve">TMEM16K</t>
  </si>
  <si>
    <t xml:space="preserve">A_87_P032560</t>
  </si>
  <si>
    <t xml:space="preserve">IPI00684820.2</t>
  </si>
  <si>
    <t xml:space="preserve">A_87_P032664</t>
  </si>
  <si>
    <t xml:space="preserve">A_87_P032796</t>
  </si>
  <si>
    <t xml:space="preserve">IPI00822454</t>
  </si>
  <si>
    <t xml:space="preserve">A_87_P032805</t>
  </si>
  <si>
    <t xml:space="preserve">LOC421644</t>
  </si>
  <si>
    <t xml:space="preserve">A_87_P032858</t>
  </si>
  <si>
    <t xml:space="preserve">A_87_P032937</t>
  </si>
  <si>
    <t xml:space="preserve">IPI00573601</t>
  </si>
  <si>
    <t xml:space="preserve">A_87_P033202</t>
  </si>
  <si>
    <t xml:space="preserve">LYRM7</t>
  </si>
  <si>
    <t xml:space="preserve">A_87_P033237</t>
  </si>
  <si>
    <t xml:space="preserve">OCEL1</t>
  </si>
  <si>
    <t xml:space="preserve">A_87_P033404</t>
  </si>
  <si>
    <t xml:space="preserve">POLR2L</t>
  </si>
  <si>
    <t xml:space="preserve">A_87_P033483</t>
  </si>
  <si>
    <t xml:space="preserve">A_87_P033601</t>
  </si>
  <si>
    <t xml:space="preserve">A_87_P033728</t>
  </si>
  <si>
    <t xml:space="preserve">LOC423969</t>
  </si>
  <si>
    <t xml:space="preserve">A_87_P033933</t>
  </si>
  <si>
    <t xml:space="preserve">A_87_P033960</t>
  </si>
  <si>
    <t xml:space="preserve">C1orf166</t>
  </si>
  <si>
    <t xml:space="preserve">A_87_P034066</t>
  </si>
  <si>
    <t xml:space="preserve">A_87_P034102</t>
  </si>
  <si>
    <t xml:space="preserve">A_87_P034152</t>
  </si>
  <si>
    <t xml:space="preserve">IPI00818838</t>
  </si>
  <si>
    <t xml:space="preserve">A_87_P034192</t>
  </si>
  <si>
    <t xml:space="preserve">ENPP7</t>
  </si>
  <si>
    <t xml:space="preserve">A_87_P034213</t>
  </si>
  <si>
    <t xml:space="preserve">A_87_P034349</t>
  </si>
  <si>
    <t xml:space="preserve">A_87_P034418</t>
  </si>
  <si>
    <t xml:space="preserve">A_87_P034445</t>
  </si>
  <si>
    <t xml:space="preserve">A_87_P034539</t>
  </si>
  <si>
    <t xml:space="preserve">CRYAA</t>
  </si>
  <si>
    <t xml:space="preserve">A_87_P034555</t>
  </si>
  <si>
    <t xml:space="preserve">A_87_P034561</t>
  </si>
  <si>
    <t xml:space="preserve">A_87_P034588</t>
  </si>
  <si>
    <t xml:space="preserve">HNRPH3</t>
  </si>
  <si>
    <t xml:space="preserve">A_87_P034618</t>
  </si>
  <si>
    <t xml:space="preserve">A_87_P034667</t>
  </si>
  <si>
    <t xml:space="preserve">A_87_P034788</t>
  </si>
  <si>
    <t xml:space="preserve">IPI00822620.1</t>
  </si>
  <si>
    <t xml:space="preserve">A_87_P034876</t>
  </si>
  <si>
    <t xml:space="preserve">IPI00578954.2</t>
  </si>
  <si>
    <t xml:space="preserve">A_87_P034978</t>
  </si>
  <si>
    <t xml:space="preserve">LOC770480</t>
  </si>
  <si>
    <t xml:space="preserve">A_87_P035024</t>
  </si>
  <si>
    <t xml:space="preserve">EDARADD</t>
  </si>
  <si>
    <t xml:space="preserve">A_87_P035054</t>
  </si>
  <si>
    <t xml:space="preserve">A_87_P035055</t>
  </si>
  <si>
    <t xml:space="preserve">WNT9A</t>
  </si>
  <si>
    <t xml:space="preserve">A_87_P035061</t>
  </si>
  <si>
    <t xml:space="preserve">CLDN1</t>
  </si>
  <si>
    <t xml:space="preserve">A_87_P035077</t>
  </si>
  <si>
    <t xml:space="preserve">A_87_P035114</t>
  </si>
  <si>
    <t xml:space="preserve">IGFBP1</t>
  </si>
  <si>
    <t xml:space="preserve">A_87_P035175</t>
  </si>
  <si>
    <t xml:space="preserve">ADH5</t>
  </si>
  <si>
    <t xml:space="preserve">A_87_P035511</t>
  </si>
  <si>
    <t xml:space="preserve">B3GAT2</t>
  </si>
  <si>
    <t xml:space="preserve">A_87_P035540</t>
  </si>
  <si>
    <t xml:space="preserve">TBCKL</t>
  </si>
  <si>
    <t xml:space="preserve">A_87_P035553</t>
  </si>
  <si>
    <t xml:space="preserve">TACSTD1</t>
  </si>
  <si>
    <t xml:space="preserve">A_87_P035573</t>
  </si>
  <si>
    <t xml:space="preserve">BTBD1</t>
  </si>
  <si>
    <t xml:space="preserve">A_87_P035615</t>
  </si>
  <si>
    <t xml:space="preserve">PDHX</t>
  </si>
  <si>
    <t xml:space="preserve">A_87_P035627</t>
  </si>
  <si>
    <t xml:space="preserve">C12orf30</t>
  </si>
  <si>
    <t xml:space="preserve">A_87_P035651</t>
  </si>
  <si>
    <t xml:space="preserve">A_87_P035688</t>
  </si>
  <si>
    <t xml:space="preserve">UGDH</t>
  </si>
  <si>
    <t xml:space="preserve">A_87_P035756</t>
  </si>
  <si>
    <t xml:space="preserve">ADAL</t>
  </si>
  <si>
    <t xml:space="preserve">A_87_P035786</t>
  </si>
  <si>
    <t xml:space="preserve">NUP50</t>
  </si>
  <si>
    <t xml:space="preserve">A_87_P035789</t>
  </si>
  <si>
    <t xml:space="preserve">C15orf41</t>
  </si>
  <si>
    <t xml:space="preserve">A_87_P035804</t>
  </si>
  <si>
    <t xml:space="preserve">A_87_P035860</t>
  </si>
  <si>
    <t xml:space="preserve">A_87_P035895</t>
  </si>
  <si>
    <t xml:space="preserve">A_87_P035938</t>
  </si>
  <si>
    <t xml:space="preserve">SDCBP</t>
  </si>
  <si>
    <t xml:space="preserve">A_87_P035948</t>
  </si>
  <si>
    <t xml:space="preserve">CHMP4B</t>
  </si>
  <si>
    <t xml:space="preserve">A_87_P035989</t>
  </si>
  <si>
    <t xml:space="preserve">A_87_P035997</t>
  </si>
  <si>
    <t xml:space="preserve">A_87_P036005</t>
  </si>
  <si>
    <t xml:space="preserve">ING5</t>
  </si>
  <si>
    <t xml:space="preserve">A_87_P036092</t>
  </si>
  <si>
    <t xml:space="preserve">A_87_P036096</t>
  </si>
  <si>
    <t xml:space="preserve">ATP5I</t>
  </si>
  <si>
    <t xml:space="preserve">A_87_P036107</t>
  </si>
  <si>
    <t xml:space="preserve">A_87_P036147</t>
  </si>
  <si>
    <t xml:space="preserve">C4orf20</t>
  </si>
  <si>
    <t xml:space="preserve">A_87_P036165</t>
  </si>
  <si>
    <t xml:space="preserve">GPR175</t>
  </si>
  <si>
    <t xml:space="preserve">A_87_P036180</t>
  </si>
  <si>
    <t xml:space="preserve">PI4K2B</t>
  </si>
  <si>
    <t xml:space="preserve">A_87_P036214</t>
  </si>
  <si>
    <t xml:space="preserve">OTUD6B</t>
  </si>
  <si>
    <t xml:space="preserve">A_87_P036221</t>
  </si>
  <si>
    <t xml:space="preserve">TH1L</t>
  </si>
  <si>
    <t xml:space="preserve">A_87_P036224</t>
  </si>
  <si>
    <t xml:space="preserve">SH3GLB1</t>
  </si>
  <si>
    <t xml:space="preserve">A_87_P036229</t>
  </si>
  <si>
    <t xml:space="preserve">A_87_P036234</t>
  </si>
  <si>
    <t xml:space="preserve">SUGT1</t>
  </si>
  <si>
    <t xml:space="preserve">A_87_P036301</t>
  </si>
  <si>
    <t xml:space="preserve">Mar-05</t>
  </si>
  <si>
    <t xml:space="preserve">A_87_P036308</t>
  </si>
  <si>
    <t xml:space="preserve">A_87_P036361</t>
  </si>
  <si>
    <t xml:space="preserve">ATP6V0E1</t>
  </si>
  <si>
    <t xml:space="preserve">A_87_P036393</t>
  </si>
  <si>
    <t xml:space="preserve">HSDL1</t>
  </si>
  <si>
    <t xml:space="preserve">A_87_P036434</t>
  </si>
  <si>
    <t xml:space="preserve">A_87_P036462</t>
  </si>
  <si>
    <t xml:space="preserve">PEX11G</t>
  </si>
  <si>
    <t xml:space="preserve">A_87_P036475</t>
  </si>
  <si>
    <t xml:space="preserve">SLC16A9</t>
  </si>
  <si>
    <t xml:space="preserve">A_87_P036586</t>
  </si>
  <si>
    <t xml:space="preserve">A_87_P036650</t>
  </si>
  <si>
    <t xml:space="preserve">YWHAH</t>
  </si>
  <si>
    <t xml:space="preserve">A_87_P036652</t>
  </si>
  <si>
    <t xml:space="preserve">FGFR1OP2</t>
  </si>
  <si>
    <t xml:space="preserve">A_87_P036653</t>
  </si>
  <si>
    <t xml:space="preserve">TMEM180</t>
  </si>
  <si>
    <t xml:space="preserve">A_87_P036658</t>
  </si>
  <si>
    <t xml:space="preserve">LYSMD3</t>
  </si>
  <si>
    <t xml:space="preserve">A_87_P036712</t>
  </si>
  <si>
    <t xml:space="preserve">MIER1</t>
  </si>
  <si>
    <t xml:space="preserve">A_87_P036713</t>
  </si>
  <si>
    <t xml:space="preserve">PRKRIP1</t>
  </si>
  <si>
    <t xml:space="preserve">A_87_P036726</t>
  </si>
  <si>
    <t xml:space="preserve">DCK</t>
  </si>
  <si>
    <t xml:space="preserve">A_87_P036759</t>
  </si>
  <si>
    <t xml:space="preserve">ANAPC10</t>
  </si>
  <si>
    <t xml:space="preserve">A_87_P036766</t>
  </si>
  <si>
    <t xml:space="preserve">NUDT19</t>
  </si>
  <si>
    <t xml:space="preserve">A_87_P036851</t>
  </si>
  <si>
    <t xml:space="preserve">RNF34</t>
  </si>
  <si>
    <t xml:space="preserve">A_87_P036852</t>
  </si>
  <si>
    <t xml:space="preserve">PROM1</t>
  </si>
  <si>
    <t xml:space="preserve">A_87_P036865</t>
  </si>
  <si>
    <t xml:space="preserve">KPNA4</t>
  </si>
  <si>
    <t xml:space="preserve">A_87_P036933</t>
  </si>
  <si>
    <t xml:space="preserve">UQCRFSL1</t>
  </si>
  <si>
    <t xml:space="preserve">A_87_P036971</t>
  </si>
  <si>
    <t xml:space="preserve">ACAA2</t>
  </si>
  <si>
    <t xml:space="preserve">A_87_P036996</t>
  </si>
  <si>
    <t xml:space="preserve">GTF3C5</t>
  </si>
  <si>
    <t xml:space="preserve">A_87_P037020</t>
  </si>
  <si>
    <t xml:space="preserve">A_87_P037042</t>
  </si>
  <si>
    <t xml:space="preserve">FAM48A</t>
  </si>
  <si>
    <t xml:space="preserve">A_87_P037059</t>
  </si>
  <si>
    <t xml:space="preserve">HSPA9</t>
  </si>
  <si>
    <t xml:space="preserve">A_87_P037097</t>
  </si>
  <si>
    <t xml:space="preserve">C19orf10</t>
  </si>
  <si>
    <t xml:space="preserve">A_87_P037106</t>
  </si>
  <si>
    <t xml:space="preserve">TCP1</t>
  </si>
  <si>
    <t xml:space="preserve">A_87_P037133</t>
  </si>
  <si>
    <t xml:space="preserve">KPNA1</t>
  </si>
  <si>
    <t xml:space="preserve">A_87_P037152</t>
  </si>
  <si>
    <t xml:space="preserve">GALK2</t>
  </si>
  <si>
    <t xml:space="preserve">A_87_P037187</t>
  </si>
  <si>
    <t xml:space="preserve">A_87_P037287</t>
  </si>
  <si>
    <t xml:space="preserve">USP12</t>
  </si>
  <si>
    <t xml:space="preserve">A_87_P037366</t>
  </si>
  <si>
    <t xml:space="preserve">A_87_P037389</t>
  </si>
  <si>
    <t xml:space="preserve">CLTC</t>
  </si>
  <si>
    <t xml:space="preserve">A_87_P037391</t>
  </si>
  <si>
    <t xml:space="preserve">SULT1C3</t>
  </si>
  <si>
    <t xml:space="preserve">A_87_P037438</t>
  </si>
  <si>
    <t xml:space="preserve">A_87_P037458</t>
  </si>
  <si>
    <t xml:space="preserve">LRRC17</t>
  </si>
  <si>
    <t xml:space="preserve">A_87_P037483</t>
  </si>
  <si>
    <t xml:space="preserve">A_87_P037500</t>
  </si>
  <si>
    <t xml:space="preserve">IRX1</t>
  </si>
  <si>
    <t xml:space="preserve">A_87_P037506</t>
  </si>
  <si>
    <t xml:space="preserve">STAM2</t>
  </si>
  <si>
    <t xml:space="preserve">A_87_P037510</t>
  </si>
  <si>
    <t xml:space="preserve">NEGR1</t>
  </si>
  <si>
    <t xml:space="preserve">A_87_P037539</t>
  </si>
  <si>
    <t xml:space="preserve">A_87_P037576</t>
  </si>
  <si>
    <t xml:space="preserve">A_87_P037584</t>
  </si>
  <si>
    <t xml:space="preserve">ACTR3</t>
  </si>
  <si>
    <t xml:space="preserve">A_87_P037596</t>
  </si>
  <si>
    <t xml:space="preserve">LMO2</t>
  </si>
  <si>
    <t xml:space="preserve">A_87_P037681</t>
  </si>
  <si>
    <t xml:space="preserve">A_87_P037775</t>
  </si>
  <si>
    <t xml:space="preserve">SFRP2</t>
  </si>
  <si>
    <t xml:space="preserve">A_87_P037777</t>
  </si>
  <si>
    <t xml:space="preserve">MOCS1</t>
  </si>
  <si>
    <t xml:space="preserve">A_87_P037781</t>
  </si>
  <si>
    <t xml:space="preserve">MTFR1</t>
  </si>
  <si>
    <t xml:space="preserve">A_87_P037785</t>
  </si>
  <si>
    <t xml:space="preserve">TSPAN18</t>
  </si>
  <si>
    <t xml:space="preserve">A_87_P037874</t>
  </si>
  <si>
    <t xml:space="preserve">UGT8</t>
  </si>
  <si>
    <t xml:space="preserve">A_87_P037898</t>
  </si>
  <si>
    <t xml:space="preserve">CDH18</t>
  </si>
  <si>
    <t xml:space="preserve">A_87_P037914</t>
  </si>
  <si>
    <t xml:space="preserve">RGS12</t>
  </si>
  <si>
    <t xml:space="preserve">A_87_P037918</t>
  </si>
  <si>
    <t xml:space="preserve">NHLH1</t>
  </si>
  <si>
    <t xml:space="preserve">A_87_P037923</t>
  </si>
  <si>
    <t xml:space="preserve">A_87_P037943</t>
  </si>
  <si>
    <t xml:space="preserve">RNF12</t>
  </si>
  <si>
    <t xml:space="preserve">A_87_P037956</t>
  </si>
  <si>
    <t xml:space="preserve">A_87_P037995</t>
  </si>
  <si>
    <t xml:space="preserve">A_87_P037997</t>
  </si>
  <si>
    <t xml:space="preserve">A_87_P038016</t>
  </si>
  <si>
    <t xml:space="preserve">GRK1</t>
  </si>
  <si>
    <t xml:space="preserve">A_87_P038025</t>
  </si>
  <si>
    <t xml:space="preserve">A_87_P038046</t>
  </si>
  <si>
    <t xml:space="preserve">CETP</t>
  </si>
  <si>
    <t xml:space="preserve">A_87_P038121</t>
  </si>
  <si>
    <t xml:space="preserve">PARK7</t>
  </si>
  <si>
    <t xml:space="preserve">A_87_P038154</t>
  </si>
  <si>
    <t xml:space="preserve">RPL14</t>
  </si>
  <si>
    <t xml:space="preserve">A_87_P038167</t>
  </si>
  <si>
    <t xml:space="preserve">DBT</t>
  </si>
  <si>
    <t xml:space="preserve">A_87_P038216</t>
  </si>
  <si>
    <t xml:space="preserve">A_87_P038242</t>
  </si>
  <si>
    <t xml:space="preserve">A_87_P038273</t>
  </si>
  <si>
    <t xml:space="preserve">A_87_P038387</t>
  </si>
  <si>
    <t xml:space="preserve">SLC13A1</t>
  </si>
  <si>
    <t xml:space="preserve">A_87_P038414</t>
  </si>
  <si>
    <t xml:space="preserve">A_87_P038476</t>
  </si>
  <si>
    <t xml:space="preserve">A_87_P038501</t>
  </si>
  <si>
    <t xml:space="preserve">A_87_P038829</t>
  </si>
  <si>
    <t xml:space="preserve">A_87_P038847</t>
  </si>
  <si>
    <t xml:space="preserve">A_87_P038883</t>
  </si>
  <si>
    <t xml:space="preserve">A_87_P038888</t>
  </si>
  <si>
    <t xml:space="preserve">A_87_P039004</t>
  </si>
  <si>
    <t xml:space="preserve">A_87_P039089</t>
  </si>
  <si>
    <t xml:space="preserve">A_87_P039133</t>
  </si>
  <si>
    <t xml:space="preserve">PROZ</t>
  </si>
  <si>
    <t xml:space="preserve">A_87_P039285</t>
  </si>
  <si>
    <t xml:space="preserve">CCBL2</t>
  </si>
  <si>
    <t xml:space="preserve">A_87_P039316</t>
  </si>
  <si>
    <t xml:space="preserve">A_87_P039471</t>
  </si>
  <si>
    <t xml:space="preserve">GABRG1</t>
  </si>
  <si>
    <t xml:space="preserve">A_87_P039660</t>
  </si>
  <si>
    <t xml:space="preserve">A_87_P039671</t>
  </si>
  <si>
    <t xml:space="preserve">USP35</t>
  </si>
  <si>
    <t xml:space="preserve">A_87_P039764</t>
  </si>
  <si>
    <t xml:space="preserve">ERO1L</t>
  </si>
  <si>
    <t xml:space="preserve">A_87_P039780</t>
  </si>
  <si>
    <t xml:space="preserve">A_87_P039810</t>
  </si>
  <si>
    <t xml:space="preserve">VPS26A</t>
  </si>
  <si>
    <t xml:space="preserve">A_87_P039976</t>
  </si>
  <si>
    <t xml:space="preserve">A_87_P039996</t>
  </si>
  <si>
    <t xml:space="preserve">A_87_P040028</t>
  </si>
  <si>
    <t xml:space="preserve">A_87_P040036</t>
  </si>
  <si>
    <t xml:space="preserve">ATP5G3</t>
  </si>
  <si>
    <t xml:space="preserve">A_87_P040058</t>
  </si>
  <si>
    <t xml:space="preserve">A_87_P040092</t>
  </si>
  <si>
    <t xml:space="preserve">IPI00572221</t>
  </si>
  <si>
    <t xml:space="preserve">A_87_P040107</t>
  </si>
  <si>
    <t xml:space="preserve">A_87_P040186</t>
  </si>
  <si>
    <t xml:space="preserve">A_87_P040284</t>
  </si>
  <si>
    <t xml:space="preserve">A_87_P040303</t>
  </si>
  <si>
    <t xml:space="preserve">SPSB4</t>
  </si>
  <si>
    <t xml:space="preserve">A_87_P040494</t>
  </si>
  <si>
    <t xml:space="preserve">A_87_P040500</t>
  </si>
  <si>
    <t xml:space="preserve">A_87_P040582</t>
  </si>
  <si>
    <t xml:space="preserve">A_87_P040592</t>
  </si>
  <si>
    <t xml:space="preserve">A_87_P040618</t>
  </si>
  <si>
    <t xml:space="preserve">A_87_P040667</t>
  </si>
  <si>
    <t xml:space="preserve">NIBP</t>
  </si>
  <si>
    <t xml:space="preserve">A_87_P040810</t>
  </si>
  <si>
    <t xml:space="preserve">PKN2</t>
  </si>
  <si>
    <t xml:space="preserve">A_87_P040830</t>
  </si>
  <si>
    <t xml:space="preserve">HCN4</t>
  </si>
  <si>
    <t xml:space="preserve">A_87_P040831</t>
  </si>
  <si>
    <t xml:space="preserve">IPI00588122</t>
  </si>
  <si>
    <t xml:space="preserve">A_87_P040967</t>
  </si>
  <si>
    <t xml:space="preserve">A_87_P041204</t>
  </si>
  <si>
    <t xml:space="preserve">PIAS2</t>
  </si>
  <si>
    <t xml:space="preserve">A_87_P041214</t>
  </si>
  <si>
    <t xml:space="preserve">CSF2RB</t>
  </si>
  <si>
    <t xml:space="preserve">A_87_P041263</t>
  </si>
  <si>
    <t xml:space="preserve">A_87_P041391</t>
  </si>
  <si>
    <t xml:space="preserve">A_87_P041405</t>
  </si>
  <si>
    <t xml:space="preserve">A_87_P041498</t>
  </si>
  <si>
    <t xml:space="preserve">IPI00589277.3</t>
  </si>
  <si>
    <t xml:space="preserve">A_87_P041526</t>
  </si>
  <si>
    <t xml:space="preserve">A_87_P041581</t>
  </si>
  <si>
    <t xml:space="preserve">NARF</t>
  </si>
  <si>
    <t xml:space="preserve">A_87_P041693</t>
  </si>
  <si>
    <t xml:space="preserve">VEGFA</t>
  </si>
  <si>
    <t xml:space="preserve">A_87_P041726</t>
  </si>
  <si>
    <t xml:space="preserve">A_87_P041729</t>
  </si>
  <si>
    <t xml:space="preserve">A_87_P041772</t>
  </si>
  <si>
    <t xml:space="preserve">SHANK2</t>
  </si>
  <si>
    <t xml:space="preserve">A_87_P041859</t>
  </si>
  <si>
    <t xml:space="preserve">A_87_P041910</t>
  </si>
  <si>
    <t xml:space="preserve">XRN2</t>
  </si>
  <si>
    <t xml:space="preserve">CUST_1_PI415900381</t>
  </si>
  <si>
    <t xml:space="preserve">PPP1CC</t>
  </si>
  <si>
    <t xml:space="preserve">CUST_1_PI415900383</t>
  </si>
  <si>
    <t xml:space="preserve">PGD</t>
  </si>
  <si>
    <t xml:space="preserve">CUST_1_PI415900406</t>
  </si>
  <si>
    <t xml:space="preserve">HNRNPA2B1</t>
  </si>
  <si>
    <t xml:space="preserve">CUST_10_PI415269174</t>
  </si>
  <si>
    <t xml:space="preserve">CUST_10_PI415900397</t>
  </si>
  <si>
    <t xml:space="preserve">CUST_101_PI415269071</t>
  </si>
  <si>
    <t xml:space="preserve">CUST_106_PI415269071</t>
  </si>
  <si>
    <t xml:space="preserve">CUST_107_PI415269071</t>
  </si>
  <si>
    <t xml:space="preserve">SESN1</t>
  </si>
  <si>
    <t xml:space="preserve">CUST_11_PI415900387</t>
  </si>
  <si>
    <t xml:space="preserve">CUST_11_PI415900419</t>
  </si>
  <si>
    <t xml:space="preserve">DRG1</t>
  </si>
  <si>
    <t xml:space="preserve">CUST_12_PI415900421</t>
  </si>
  <si>
    <t xml:space="preserve">ILK</t>
  </si>
  <si>
    <t xml:space="preserve">CUST_126_PI415269069</t>
  </si>
  <si>
    <t xml:space="preserve">CUST_13_PI415269174</t>
  </si>
  <si>
    <t xml:space="preserve">RIPK1</t>
  </si>
  <si>
    <t xml:space="preserve">CUST_13_PI415900391</t>
  </si>
  <si>
    <t xml:space="preserve">TMEM59</t>
  </si>
  <si>
    <t xml:space="preserve">CUST_13_PI415900415</t>
  </si>
  <si>
    <t xml:space="preserve">CUST_14_PI415269174</t>
  </si>
  <si>
    <t xml:space="preserve">RRAD</t>
  </si>
  <si>
    <t xml:space="preserve">CUST_14_PI415900395</t>
  </si>
  <si>
    <t xml:space="preserve">ARL6IP5</t>
  </si>
  <si>
    <t xml:space="preserve">CUST_14_PI415900415</t>
  </si>
  <si>
    <t xml:space="preserve">CUST_144_PI415269071</t>
  </si>
  <si>
    <t xml:space="preserve">NHP2L1</t>
  </si>
  <si>
    <t xml:space="preserve">CUST_15_PI415269071</t>
  </si>
  <si>
    <t xml:space="preserve">CASP7</t>
  </si>
  <si>
    <t xml:space="preserve">CUST_15_PI415900415</t>
  </si>
  <si>
    <t xml:space="preserve">SEC22B</t>
  </si>
  <si>
    <t xml:space="preserve">CUST_15_PI415900431</t>
  </si>
  <si>
    <t xml:space="preserve">CUST_150_PI415269071</t>
  </si>
  <si>
    <t xml:space="preserve">IGFBP7</t>
  </si>
  <si>
    <t xml:space="preserve">CUST_155_PI415269069</t>
  </si>
  <si>
    <t xml:space="preserve">CUST_16_PI415900391</t>
  </si>
  <si>
    <t xml:space="preserve">SELT</t>
  </si>
  <si>
    <t xml:space="preserve">CUST_16_PI415900395</t>
  </si>
  <si>
    <t xml:space="preserve">PSMD1</t>
  </si>
  <si>
    <t xml:space="preserve">CUST_16_PI415900402</t>
  </si>
  <si>
    <t xml:space="preserve">DLD</t>
  </si>
  <si>
    <t xml:space="preserve">CUST_16_PI415900417</t>
  </si>
  <si>
    <t xml:space="preserve">COPA</t>
  </si>
  <si>
    <t xml:space="preserve">CUST_17_PI415900389</t>
  </si>
  <si>
    <t xml:space="preserve">CUST_17_PI415900393</t>
  </si>
  <si>
    <t xml:space="preserve">SNRPD3</t>
  </si>
  <si>
    <t xml:space="preserve">CUST_17_PI415900415</t>
  </si>
  <si>
    <t xml:space="preserve">SARNP</t>
  </si>
  <si>
    <t xml:space="preserve">CUST_177_PI415269069</t>
  </si>
  <si>
    <t xml:space="preserve">EEF2</t>
  </si>
  <si>
    <t xml:space="preserve">CUST_18_PI415900377</t>
  </si>
  <si>
    <t xml:space="preserve">CUST_18_PI415900385</t>
  </si>
  <si>
    <t xml:space="preserve">ARF1</t>
  </si>
  <si>
    <t xml:space="preserve">CUST_18_PI415900389</t>
  </si>
  <si>
    <t xml:space="preserve">CUST_18_PI415900431</t>
  </si>
  <si>
    <t xml:space="preserve">CUST_187_PI415269069</t>
  </si>
  <si>
    <t xml:space="preserve">GDI2</t>
  </si>
  <si>
    <t xml:space="preserve">CUST_19_PI415900419</t>
  </si>
  <si>
    <t xml:space="preserve">PGAM1</t>
  </si>
  <si>
    <t xml:space="preserve">CUST_19_PI415900427</t>
  </si>
  <si>
    <t xml:space="preserve">CUST_19_PI415900429</t>
  </si>
  <si>
    <t xml:space="preserve">SOCS6</t>
  </si>
  <si>
    <t xml:space="preserve">CUST_194_PI415269069</t>
  </si>
  <si>
    <t xml:space="preserve">DIABLO</t>
  </si>
  <si>
    <t xml:space="preserve">CUST_198_PI415269071</t>
  </si>
  <si>
    <t xml:space="preserve">SRP54</t>
  </si>
  <si>
    <t xml:space="preserve">CUST_2_PI415900400</t>
  </si>
  <si>
    <t xml:space="preserve">BCL2L1</t>
  </si>
  <si>
    <t xml:space="preserve">CUST_20_PI415269069</t>
  </si>
  <si>
    <t xml:space="preserve">PPIB</t>
  </si>
  <si>
    <t xml:space="preserve">CUST_20_PI415900385</t>
  </si>
  <si>
    <t xml:space="preserve">CUST_20_PI415900389</t>
  </si>
  <si>
    <t xml:space="preserve">CUST_20_PI415900397</t>
  </si>
  <si>
    <t xml:space="preserve">CUST_20_PI415900417</t>
  </si>
  <si>
    <t xml:space="preserve">CTSA</t>
  </si>
  <si>
    <t xml:space="preserve">CUST_204_PI415269071</t>
  </si>
  <si>
    <t xml:space="preserve">CUST_207_PI415269069</t>
  </si>
  <si>
    <t xml:space="preserve">CUST_216_PI415269069</t>
  </si>
  <si>
    <t xml:space="preserve">RPL35</t>
  </si>
  <si>
    <t xml:space="preserve">CUST_223_PI415269071</t>
  </si>
  <si>
    <t xml:space="preserve">OIT3</t>
  </si>
  <si>
    <t xml:space="preserve">CUST_224_PI415269069</t>
  </si>
  <si>
    <t xml:space="preserve">CUST_227_PI415269069</t>
  </si>
  <si>
    <t xml:space="preserve">CUST_228_PI415269071</t>
  </si>
  <si>
    <t xml:space="preserve">AKR7A2</t>
  </si>
  <si>
    <t xml:space="preserve">CUST_236_PI415269069</t>
  </si>
  <si>
    <t xml:space="preserve">CUST_24_PI415269069</t>
  </si>
  <si>
    <t xml:space="preserve">NR2F2</t>
  </si>
  <si>
    <t xml:space="preserve">CUST_245_PI415269069</t>
  </si>
  <si>
    <t xml:space="preserve">RPL27</t>
  </si>
  <si>
    <t xml:space="preserve">CUST_246_PI415269069</t>
  </si>
  <si>
    <t xml:space="preserve">CUST_25_PI415269069</t>
  </si>
  <si>
    <t xml:space="preserve">CRTAP</t>
  </si>
  <si>
    <t xml:space="preserve">CUST_252_PI415269069</t>
  </si>
  <si>
    <t xml:space="preserve">EndoG</t>
  </si>
  <si>
    <t xml:space="preserve">CUST_255_PI415269069</t>
  </si>
  <si>
    <t xml:space="preserve">H3F3B</t>
  </si>
  <si>
    <t xml:space="preserve">CUST_261_PI415269069</t>
  </si>
  <si>
    <t xml:space="preserve">MTHFS</t>
  </si>
  <si>
    <t xml:space="preserve">CUST_264_PI415269071</t>
  </si>
  <si>
    <t xml:space="preserve">CUST_267_PI415269069</t>
  </si>
  <si>
    <t xml:space="preserve">CUST_270_PI415269071</t>
  </si>
  <si>
    <t xml:space="preserve">CUST_282_PI415269071</t>
  </si>
  <si>
    <t xml:space="preserve">CUST_284_PI415269069</t>
  </si>
  <si>
    <t xml:space="preserve">CUST_3_PI415900417</t>
  </si>
  <si>
    <t xml:space="preserve">CUST_303_PI415269071</t>
  </si>
  <si>
    <t xml:space="preserve">AK2</t>
  </si>
  <si>
    <t xml:space="preserve">CUST_305_PI415269071</t>
  </si>
  <si>
    <t xml:space="preserve">CUST_306_PI415269069</t>
  </si>
  <si>
    <t xml:space="preserve">CUST_310_PI415269069</t>
  </si>
  <si>
    <t xml:space="preserve">CUST_32_PI415269069</t>
  </si>
  <si>
    <t xml:space="preserve">CUST_322_PI415269069</t>
  </si>
  <si>
    <t xml:space="preserve">CUST_326_PI415269069</t>
  </si>
  <si>
    <t xml:space="preserve">CUST_332_PI415269069</t>
  </si>
  <si>
    <t xml:space="preserve">CUST_339_PI415269071</t>
  </si>
  <si>
    <t xml:space="preserve">CUST_346_PI415269071</t>
  </si>
  <si>
    <t xml:space="preserve">CUST_368_PI415269069</t>
  </si>
  <si>
    <t xml:space="preserve">RAB7A</t>
  </si>
  <si>
    <t xml:space="preserve">CUST_370_PI415269069</t>
  </si>
  <si>
    <t xml:space="preserve">CUST_375_PI415269069</t>
  </si>
  <si>
    <t xml:space="preserve">CUST_39_PI415269071</t>
  </si>
  <si>
    <t xml:space="preserve">CUST_392_PI415269069</t>
  </si>
  <si>
    <t xml:space="preserve">CUST_397_PI415269069</t>
  </si>
  <si>
    <t xml:space="preserve">CUST_4_PI415900379</t>
  </si>
  <si>
    <t xml:space="preserve">DNAJA2</t>
  </si>
  <si>
    <t xml:space="preserve">CUST_4_PI415900389</t>
  </si>
  <si>
    <t xml:space="preserve">CUST_4_PI415900415</t>
  </si>
  <si>
    <t xml:space="preserve">CUST_402_PI415269069</t>
  </si>
  <si>
    <t xml:space="preserve">CUST_414_PI415269069</t>
  </si>
  <si>
    <t xml:space="preserve">HNRNPH1</t>
  </si>
  <si>
    <t xml:space="preserve">CUST_427_PI415269069</t>
  </si>
  <si>
    <t xml:space="preserve">CUST_458_PI415269071</t>
  </si>
  <si>
    <t xml:space="preserve">CUST_459_PI415269071</t>
  </si>
  <si>
    <t xml:space="preserve">RIOK3</t>
  </si>
  <si>
    <t xml:space="preserve">CUST_466_PI415269069</t>
  </si>
  <si>
    <t xml:space="preserve">EEF1B2</t>
  </si>
  <si>
    <t xml:space="preserve">CUST_468_PI415269071</t>
  </si>
  <si>
    <t xml:space="preserve">CUST_492_PI415269071</t>
  </si>
  <si>
    <t xml:space="preserve">CUST_495_PI415269069</t>
  </si>
  <si>
    <t xml:space="preserve">HSPA5</t>
  </si>
  <si>
    <t xml:space="preserve">CUST_499_PI415269069</t>
  </si>
  <si>
    <t xml:space="preserve">KCNJ2</t>
  </si>
  <si>
    <t xml:space="preserve">CUST_5_PI415900395</t>
  </si>
  <si>
    <t xml:space="preserve">CUST_5_PI415900397</t>
  </si>
  <si>
    <t xml:space="preserve">SCCPDH</t>
  </si>
  <si>
    <t xml:space="preserve">CUST_50_PI415269069</t>
  </si>
  <si>
    <t xml:space="preserve">TXN</t>
  </si>
  <si>
    <t xml:space="preserve">CUST_51_PI415269069</t>
  </si>
  <si>
    <t xml:space="preserve">CUST_519_PI415269069</t>
  </si>
  <si>
    <t xml:space="preserve">CUST_531_PI415269069</t>
  </si>
  <si>
    <t xml:space="preserve">MYH9</t>
  </si>
  <si>
    <t xml:space="preserve">CUST_6_PI415900379</t>
  </si>
  <si>
    <t xml:space="preserve">CUST_6_PI415900389</t>
  </si>
  <si>
    <t xml:space="preserve">EIF5</t>
  </si>
  <si>
    <t xml:space="preserve">CUST_6_PI415900395</t>
  </si>
  <si>
    <t xml:space="preserve">CCT5</t>
  </si>
  <si>
    <t xml:space="preserve">CUST_6_PI415900419</t>
  </si>
  <si>
    <t xml:space="preserve">PABPC1</t>
  </si>
  <si>
    <t xml:space="preserve">CUST_6_PI415900497</t>
  </si>
  <si>
    <t xml:space="preserve">TPD52L2</t>
  </si>
  <si>
    <t xml:space="preserve">CUST_7_PI415900381</t>
  </si>
  <si>
    <t xml:space="preserve">SLC25A3</t>
  </si>
  <si>
    <t xml:space="preserve">CUST_7_PI415900415</t>
  </si>
  <si>
    <t xml:space="preserve">PLEKHB2</t>
  </si>
  <si>
    <t xml:space="preserve">CUST_7_PI415900425</t>
  </si>
  <si>
    <t xml:space="preserve">CUST_74_PI415269071</t>
  </si>
  <si>
    <t xml:space="preserve">CUST_84_PI415269069</t>
  </si>
  <si>
    <t xml:space="preserve">CUST_9_PI415900383</t>
  </si>
  <si>
    <t xml:space="preserve">CUST_9_PI415900387</t>
  </si>
  <si>
    <t xml:space="preserve">CUST_9_PI415900404</t>
  </si>
  <si>
    <t xml:space="preserve">HNRNPM</t>
  </si>
  <si>
    <t xml:space="preserve">CUST_9_PI415900415</t>
  </si>
  <si>
    <t xml:space="preserve">PSMD3</t>
  </si>
  <si>
    <t xml:space="preserve">CUST_9_PI415900827</t>
  </si>
  <si>
    <t xml:space="preserve">CUST_90_PI415269069</t>
  </si>
  <si>
    <t xml:space="preserve">A_87_P036551</t>
  </si>
  <si>
    <t xml:space="preserve">A_87_P002813</t>
  </si>
  <si>
    <t xml:space="preserve">GFI1B</t>
  </si>
  <si>
    <t xml:space="preserve">A_87_P003868</t>
  </si>
  <si>
    <t xml:space="preserve">APOO</t>
  </si>
  <si>
    <t xml:space="preserve">A_87_P007108</t>
  </si>
  <si>
    <t xml:space="preserve">MLSTD1</t>
  </si>
  <si>
    <t xml:space="preserve">A_87_P007767</t>
  </si>
  <si>
    <t xml:space="preserve">A_87_P008421</t>
  </si>
  <si>
    <t xml:space="preserve">LCN15</t>
  </si>
  <si>
    <t xml:space="preserve">A_87_P009262</t>
  </si>
  <si>
    <t xml:space="preserve">LOC428834</t>
  </si>
  <si>
    <t xml:space="preserve">A_87_P009288</t>
  </si>
  <si>
    <t xml:space="preserve">A_87_P011706</t>
  </si>
  <si>
    <t xml:space="preserve">A_87_P011922</t>
  </si>
  <si>
    <t xml:space="preserve">CCDC72</t>
  </si>
  <si>
    <t xml:space="preserve">A_87_P012680</t>
  </si>
  <si>
    <t xml:space="preserve">A_87_P013816</t>
  </si>
  <si>
    <t xml:space="preserve">NEK7</t>
  </si>
  <si>
    <t xml:space="preserve">A_87_P016113</t>
  </si>
  <si>
    <t xml:space="preserve">A_87_P018424</t>
  </si>
  <si>
    <t xml:space="preserve">A_87_P019978</t>
  </si>
  <si>
    <t xml:space="preserve">ATR</t>
  </si>
  <si>
    <t xml:space="preserve">A_87_P021058</t>
  </si>
  <si>
    <t xml:space="preserve">LOC423295</t>
  </si>
  <si>
    <t xml:space="preserve">A_87_P023770</t>
  </si>
  <si>
    <t xml:space="preserve">PGPEP1</t>
  </si>
  <si>
    <t xml:space="preserve">A_87_P024385</t>
  </si>
  <si>
    <t xml:space="preserve">A_87_P025121</t>
  </si>
  <si>
    <t xml:space="preserve">PLEKHG7</t>
  </si>
  <si>
    <t xml:space="preserve">A_87_P025796</t>
  </si>
  <si>
    <t xml:space="preserve">A_87_P027904</t>
  </si>
  <si>
    <t xml:space="preserve">A_87_P029414</t>
  </si>
  <si>
    <t xml:space="preserve">CUL1</t>
  </si>
  <si>
    <t xml:space="preserve">A_87_P032334</t>
  </si>
  <si>
    <t xml:space="preserve">RECK</t>
  </si>
  <si>
    <t xml:space="preserve">A_87_P036150</t>
  </si>
  <si>
    <t xml:space="preserve">NCDN</t>
  </si>
  <si>
    <t xml:space="preserve">A_87_P036249</t>
  </si>
  <si>
    <t xml:space="preserve">MTMR2</t>
  </si>
  <si>
    <t xml:space="preserve">A_87_P037132</t>
  </si>
  <si>
    <t xml:space="preserve">BRE</t>
  </si>
  <si>
    <t xml:space="preserve">A_87_P037891</t>
  </si>
  <si>
    <t xml:space="preserve">A_87_P038030</t>
  </si>
  <si>
    <t xml:space="preserve">PIK3CA</t>
  </si>
  <si>
    <t xml:space="preserve">A_87_P038221</t>
  </si>
  <si>
    <t xml:space="preserve">ENO2</t>
  </si>
  <si>
    <t xml:space="preserve">A_87_P038872</t>
  </si>
  <si>
    <t xml:space="preserve">A_87_P040632</t>
  </si>
  <si>
    <t xml:space="preserve">CUST_140_PI415269069</t>
  </si>
  <si>
    <t xml:space="preserve">ERP29</t>
  </si>
  <si>
    <t xml:space="preserve">CUST_174_PI415269071</t>
  </si>
  <si>
    <t xml:space="preserve">UTP20</t>
  </si>
  <si>
    <t xml:space="preserve">CUST_25_PI415269071</t>
  </si>
  <si>
    <t xml:space="preserve">CX3CR1</t>
  </si>
  <si>
    <t xml:space="preserve">CUST_33_PI415269071</t>
  </si>
  <si>
    <t xml:space="preserve">SMNDC1</t>
  </si>
  <si>
    <t xml:space="preserve">CUST_4_PI415900383</t>
  </si>
  <si>
    <t xml:space="preserve">CUST_523_PI415269069</t>
  </si>
  <si>
    <t xml:space="preserve">CUST_8_PI415900379</t>
  </si>
  <si>
    <t xml:space="preserve">GPI</t>
  </si>
  <si>
    <t xml:space="preserve">CUST_82_PI415269069</t>
  </si>
  <si>
    <t xml:space="preserve">CUST_9_PI415900406</t>
  </si>
  <si>
    <t xml:space="preserve">SLC17A5</t>
  </si>
  <si>
    <t xml:space="preserve">A_87_P040224</t>
  </si>
  <si>
    <t xml:space="preserve">MID1</t>
  </si>
  <si>
    <t xml:space="preserve">CUST_1_PI415900429</t>
  </si>
  <si>
    <t xml:space="preserve">100_50_25_25_26</t>
  </si>
  <si>
    <t xml:space="preserve">1156 Gene</t>
  </si>
  <si>
    <t xml:space="preserve">A_87_P000035</t>
  </si>
  <si>
    <t xml:space="preserve">A_87_P000066</t>
  </si>
  <si>
    <t xml:space="preserve">A_87_P000124</t>
  </si>
  <si>
    <t xml:space="preserve">PHF12</t>
  </si>
  <si>
    <t xml:space="preserve">A_87_P000146</t>
  </si>
  <si>
    <t xml:space="preserve">A_87_P000160</t>
  </si>
  <si>
    <t xml:space="preserve">IPI00591150.2</t>
  </si>
  <si>
    <t xml:space="preserve">A_87_P000237</t>
  </si>
  <si>
    <t xml:space="preserve">A_87_P000260</t>
  </si>
  <si>
    <t xml:space="preserve">SLC22A4</t>
  </si>
  <si>
    <t xml:space="preserve">A_87_P000373</t>
  </si>
  <si>
    <t xml:space="preserve">A_87_P000432</t>
  </si>
  <si>
    <t xml:space="preserve">A_87_P000563</t>
  </si>
  <si>
    <t xml:space="preserve">ADCY3</t>
  </si>
  <si>
    <t xml:space="preserve">A_87_P000564</t>
  </si>
  <si>
    <t xml:space="preserve">A_87_P000613</t>
  </si>
  <si>
    <t xml:space="preserve">LOC417325</t>
  </si>
  <si>
    <t xml:space="preserve">A_87_P000671</t>
  </si>
  <si>
    <t xml:space="preserve">C5orf28</t>
  </si>
  <si>
    <t xml:space="preserve">A_87_P000784</t>
  </si>
  <si>
    <t xml:space="preserve">A_87_P000801</t>
  </si>
  <si>
    <t xml:space="preserve">A_87_P000804</t>
  </si>
  <si>
    <t xml:space="preserve">A_87_P000829</t>
  </si>
  <si>
    <t xml:space="preserve">IPI00820329.1</t>
  </si>
  <si>
    <t xml:space="preserve">A_87_P000867</t>
  </si>
  <si>
    <t xml:space="preserve">GMCL1</t>
  </si>
  <si>
    <t xml:space="preserve">A_87_P000890</t>
  </si>
  <si>
    <t xml:space="preserve">A_87_P000988</t>
  </si>
  <si>
    <t xml:space="preserve">CPE</t>
  </si>
  <si>
    <t xml:space="preserve">A_87_P000994</t>
  </si>
  <si>
    <t xml:space="preserve">A_87_P001104</t>
  </si>
  <si>
    <t xml:space="preserve">A_87_P001209</t>
  </si>
  <si>
    <t xml:space="preserve">A_87_P001307</t>
  </si>
  <si>
    <t xml:space="preserve">NCK2</t>
  </si>
  <si>
    <t xml:space="preserve">A_87_P001326</t>
  </si>
  <si>
    <t xml:space="preserve">A_87_P001455</t>
  </si>
  <si>
    <t xml:space="preserve">KIF23</t>
  </si>
  <si>
    <t xml:space="preserve">A_87_P001467</t>
  </si>
  <si>
    <t xml:space="preserve">A_87_P001491</t>
  </si>
  <si>
    <t xml:space="preserve">LOC769837</t>
  </si>
  <si>
    <t xml:space="preserve">A_87_P001596</t>
  </si>
  <si>
    <t xml:space="preserve">A_87_P001626</t>
  </si>
  <si>
    <t xml:space="preserve">HGSNAT</t>
  </si>
  <si>
    <t xml:space="preserve">A_87_P001736</t>
  </si>
  <si>
    <t xml:space="preserve">A_87_P001755</t>
  </si>
  <si>
    <t xml:space="preserve">A_87_P001769</t>
  </si>
  <si>
    <t xml:space="preserve">LOC772051</t>
  </si>
  <si>
    <t xml:space="preserve">A_87_P001780</t>
  </si>
  <si>
    <t xml:space="preserve">IQSEC1</t>
  </si>
  <si>
    <t xml:space="preserve">A_87_P001853</t>
  </si>
  <si>
    <t xml:space="preserve">ABHD2</t>
  </si>
  <si>
    <t xml:space="preserve">A_87_P001899</t>
  </si>
  <si>
    <t xml:space="preserve">HHARP</t>
  </si>
  <si>
    <t xml:space="preserve">A_87_P002035</t>
  </si>
  <si>
    <t xml:space="preserve">ACOX3</t>
  </si>
  <si>
    <t xml:space="preserve">A_87_P002051</t>
  </si>
  <si>
    <t xml:space="preserve">A_87_P002061</t>
  </si>
  <si>
    <t xml:space="preserve">CEP192</t>
  </si>
  <si>
    <t xml:space="preserve">A_87_P002069</t>
  </si>
  <si>
    <t xml:space="preserve">A_87_P002100</t>
  </si>
  <si>
    <t xml:space="preserve">A_87_P002181</t>
  </si>
  <si>
    <t xml:space="preserve">RHOBTB1</t>
  </si>
  <si>
    <t xml:space="preserve">A_87_P002194</t>
  </si>
  <si>
    <t xml:space="preserve">A_87_P002206</t>
  </si>
  <si>
    <t xml:space="preserve">IPI00578529</t>
  </si>
  <si>
    <t xml:space="preserve">A_87_P002215</t>
  </si>
  <si>
    <t xml:space="preserve">ZNF438</t>
  </si>
  <si>
    <t xml:space="preserve">A_87_P002226</t>
  </si>
  <si>
    <t xml:space="preserve">FLJ10512</t>
  </si>
  <si>
    <t xml:space="preserve">A_87_P002302</t>
  </si>
  <si>
    <t xml:space="preserve">A_87_P002343</t>
  </si>
  <si>
    <t xml:space="preserve">MTERFD1</t>
  </si>
  <si>
    <t xml:space="preserve">A_87_P002372</t>
  </si>
  <si>
    <t xml:space="preserve">A_87_P002421</t>
  </si>
  <si>
    <t xml:space="preserve">PSTPIP1</t>
  </si>
  <si>
    <t xml:space="preserve">A_87_P002458</t>
  </si>
  <si>
    <t xml:space="preserve">AATF</t>
  </si>
  <si>
    <t xml:space="preserve">A_87_P002501</t>
  </si>
  <si>
    <t xml:space="preserve">A_87_P002503</t>
  </si>
  <si>
    <t xml:space="preserve">A_87_P002527</t>
  </si>
  <si>
    <t xml:space="preserve">COG6</t>
  </si>
  <si>
    <t xml:space="preserve">A_87_P002554</t>
  </si>
  <si>
    <t xml:space="preserve">A_87_P002615</t>
  </si>
  <si>
    <t xml:space="preserve">A_87_P002625</t>
  </si>
  <si>
    <t xml:space="preserve">SUSD5</t>
  </si>
  <si>
    <t xml:space="preserve">A_87_P002657</t>
  </si>
  <si>
    <t xml:space="preserve">A_87_P002702</t>
  </si>
  <si>
    <t xml:space="preserve">WDR75</t>
  </si>
  <si>
    <t xml:space="preserve">A_87_P002857</t>
  </si>
  <si>
    <t xml:space="preserve">A_87_P002882</t>
  </si>
  <si>
    <t xml:space="preserve">A_87_P002884</t>
  </si>
  <si>
    <t xml:space="preserve">A_87_P002912</t>
  </si>
  <si>
    <t xml:space="preserve">A_87_P002972</t>
  </si>
  <si>
    <t xml:space="preserve">A_87_P002985</t>
  </si>
  <si>
    <t xml:space="preserve">C20orf175</t>
  </si>
  <si>
    <t xml:space="preserve">A_87_P003023</t>
  </si>
  <si>
    <t xml:space="preserve">LOC772263</t>
  </si>
  <si>
    <t xml:space="preserve">A_87_P003154</t>
  </si>
  <si>
    <t xml:space="preserve">LOC431342</t>
  </si>
  <si>
    <t xml:space="preserve">A_87_P003224</t>
  </si>
  <si>
    <t xml:space="preserve">A_87_P003261</t>
  </si>
  <si>
    <t xml:space="preserve">A_87_P003322</t>
  </si>
  <si>
    <t xml:space="preserve">MPP4</t>
  </si>
  <si>
    <t xml:space="preserve">A_87_P003375</t>
  </si>
  <si>
    <t xml:space="preserve">SLC13A5</t>
  </si>
  <si>
    <t xml:space="preserve">A_87_P003401</t>
  </si>
  <si>
    <t xml:space="preserve">CYP27A1</t>
  </si>
  <si>
    <t xml:space="preserve">A_87_P003468</t>
  </si>
  <si>
    <t xml:space="preserve">PER3</t>
  </si>
  <si>
    <t xml:space="preserve">A_87_P003535</t>
  </si>
  <si>
    <t xml:space="preserve">A_87_P003539</t>
  </si>
  <si>
    <t xml:space="preserve">A_87_P003543</t>
  </si>
  <si>
    <t xml:space="preserve">A_87_P003557</t>
  </si>
  <si>
    <t xml:space="preserve">IPI00575031</t>
  </si>
  <si>
    <t xml:space="preserve">A_87_P003596</t>
  </si>
  <si>
    <t xml:space="preserve">A_87_P003622</t>
  </si>
  <si>
    <t xml:space="preserve">GEMIN5</t>
  </si>
  <si>
    <t xml:space="preserve">A_87_P003626</t>
  </si>
  <si>
    <t xml:space="preserve">A_87_P003627</t>
  </si>
  <si>
    <t xml:space="preserve">A_87_P003629</t>
  </si>
  <si>
    <t xml:space="preserve">A_87_P003633</t>
  </si>
  <si>
    <t xml:space="preserve">IPI00822112</t>
  </si>
  <si>
    <t xml:space="preserve">A_87_P003655</t>
  </si>
  <si>
    <t xml:space="preserve">TRIM24</t>
  </si>
  <si>
    <t xml:space="preserve">A_87_P003669</t>
  </si>
  <si>
    <t xml:space="preserve">FANCG</t>
  </si>
  <si>
    <t xml:space="preserve">A_87_P003673</t>
  </si>
  <si>
    <t xml:space="preserve">KDM6A</t>
  </si>
  <si>
    <t xml:space="preserve">A_87_P003694</t>
  </si>
  <si>
    <t xml:space="preserve">A_87_P003708</t>
  </si>
  <si>
    <t xml:space="preserve">A_87_P003723</t>
  </si>
  <si>
    <t xml:space="preserve">UBE2J2</t>
  </si>
  <si>
    <t xml:space="preserve">A_87_P003726</t>
  </si>
  <si>
    <t xml:space="preserve">HSPH1</t>
  </si>
  <si>
    <t xml:space="preserve">A_87_P003728</t>
  </si>
  <si>
    <t xml:space="preserve">A_87_P003751</t>
  </si>
  <si>
    <t xml:space="preserve">TUSC2</t>
  </si>
  <si>
    <t xml:space="preserve">A_87_P003767</t>
  </si>
  <si>
    <t xml:space="preserve">IPI00580151</t>
  </si>
  <si>
    <t xml:space="preserve">A_87_P003777</t>
  </si>
  <si>
    <t xml:space="preserve">MMS19</t>
  </si>
  <si>
    <t xml:space="preserve">A_87_P003892</t>
  </si>
  <si>
    <t xml:space="preserve">C18orf8</t>
  </si>
  <si>
    <t xml:space="preserve">A_87_P003901</t>
  </si>
  <si>
    <t xml:space="preserve">HDAC1</t>
  </si>
  <si>
    <t xml:space="preserve">A_87_P003910</t>
  </si>
  <si>
    <t xml:space="preserve">IPI00570815</t>
  </si>
  <si>
    <t xml:space="preserve">A_87_P003968</t>
  </si>
  <si>
    <t xml:space="preserve">A_87_P004019</t>
  </si>
  <si>
    <t xml:space="preserve">IPI00577175.3</t>
  </si>
  <si>
    <t xml:space="preserve">A_87_P004061</t>
  </si>
  <si>
    <t xml:space="preserve">LOC771339</t>
  </si>
  <si>
    <t xml:space="preserve">A_87_P004079</t>
  </si>
  <si>
    <t xml:space="preserve">A_87_P004088</t>
  </si>
  <si>
    <t xml:space="preserve">A_87_P004095</t>
  </si>
  <si>
    <t xml:space="preserve">LOC425783</t>
  </si>
  <si>
    <t xml:space="preserve">A_87_P004097</t>
  </si>
  <si>
    <t xml:space="preserve">VTGIII</t>
  </si>
  <si>
    <t xml:space="preserve">A_87_P004235</t>
  </si>
  <si>
    <t xml:space="preserve">KLHL17</t>
  </si>
  <si>
    <t xml:space="preserve">A_87_P004241</t>
  </si>
  <si>
    <t xml:space="preserve">A_87_P004246</t>
  </si>
  <si>
    <t xml:space="preserve">CACNA2D3</t>
  </si>
  <si>
    <t xml:space="preserve">A_87_P004265</t>
  </si>
  <si>
    <t xml:space="preserve">A_87_P004290</t>
  </si>
  <si>
    <t xml:space="preserve">COQ5</t>
  </si>
  <si>
    <t xml:space="preserve">A_87_P004309</t>
  </si>
  <si>
    <t xml:space="preserve">A_87_P004320</t>
  </si>
  <si>
    <t xml:space="preserve">A_87_P004363</t>
  </si>
  <si>
    <t xml:space="preserve">ANKS1B</t>
  </si>
  <si>
    <t xml:space="preserve">A_87_P004454</t>
  </si>
  <si>
    <t xml:space="preserve">BICC1</t>
  </si>
  <si>
    <t xml:space="preserve">A_87_P004473</t>
  </si>
  <si>
    <t xml:space="preserve">WDR66</t>
  </si>
  <si>
    <t xml:space="preserve">A_87_P004538</t>
  </si>
  <si>
    <t xml:space="preserve">RB1</t>
  </si>
  <si>
    <t xml:space="preserve">A_87_P004581</t>
  </si>
  <si>
    <t xml:space="preserve">WAC</t>
  </si>
  <si>
    <t xml:space="preserve">A_87_P004601</t>
  </si>
  <si>
    <t xml:space="preserve">PEX11A</t>
  </si>
  <si>
    <t xml:space="preserve">A_87_P004677</t>
  </si>
  <si>
    <t xml:space="preserve">NEURL1B</t>
  </si>
  <si>
    <t xml:space="preserve">A_87_P004735</t>
  </si>
  <si>
    <t xml:space="preserve">FAM96B</t>
  </si>
  <si>
    <t xml:space="preserve">A_87_P004736</t>
  </si>
  <si>
    <t xml:space="preserve">V7</t>
  </si>
  <si>
    <t xml:space="preserve">A_87_P004764</t>
  </si>
  <si>
    <t xml:space="preserve">NGEF</t>
  </si>
  <si>
    <t xml:space="preserve">A_87_P004769</t>
  </si>
  <si>
    <t xml:space="preserve">A_87_P004794</t>
  </si>
  <si>
    <t xml:space="preserve">LOC421107</t>
  </si>
  <si>
    <t xml:space="preserve">A_87_P004812</t>
  </si>
  <si>
    <t xml:space="preserve">A_87_P004858</t>
  </si>
  <si>
    <t xml:space="preserve">SIM1</t>
  </si>
  <si>
    <t xml:space="preserve">A_87_P004872</t>
  </si>
  <si>
    <t xml:space="preserve">RANBP1</t>
  </si>
  <si>
    <t xml:space="preserve">A_87_P004893</t>
  </si>
  <si>
    <t xml:space="preserve">LOC770533</t>
  </si>
  <si>
    <t xml:space="preserve">A_87_P004957</t>
  </si>
  <si>
    <t xml:space="preserve">PLCD1</t>
  </si>
  <si>
    <t xml:space="preserve">A_87_P004967</t>
  </si>
  <si>
    <t xml:space="preserve">A_87_P004992</t>
  </si>
  <si>
    <t xml:space="preserve">A_87_P004999</t>
  </si>
  <si>
    <t xml:space="preserve">ACLY,acl</t>
  </si>
  <si>
    <t xml:space="preserve">A_87_P005036</t>
  </si>
  <si>
    <t xml:space="preserve">A_87_P005039</t>
  </si>
  <si>
    <t xml:space="preserve">A_87_P005053</t>
  </si>
  <si>
    <t xml:space="preserve">LOC768396</t>
  </si>
  <si>
    <t xml:space="preserve">A_87_P005082</t>
  </si>
  <si>
    <t xml:space="preserve">LOC776736</t>
  </si>
  <si>
    <t xml:space="preserve">A_87_P005100</t>
  </si>
  <si>
    <t xml:space="preserve">A_87_P005115</t>
  </si>
  <si>
    <t xml:space="preserve">A_87_P005184</t>
  </si>
  <si>
    <t xml:space="preserve">E2F3</t>
  </si>
  <si>
    <t xml:space="preserve">A_87_P005199</t>
  </si>
  <si>
    <t xml:space="preserve">FBXL17</t>
  </si>
  <si>
    <t xml:space="preserve">A_87_P005229</t>
  </si>
  <si>
    <t xml:space="preserve">LOC776033</t>
  </si>
  <si>
    <t xml:space="preserve">A_87_P005288</t>
  </si>
  <si>
    <t xml:space="preserve">LOC769820</t>
  </si>
  <si>
    <t xml:space="preserve">A_87_P005318</t>
  </si>
  <si>
    <t xml:space="preserve">GPC1</t>
  </si>
  <si>
    <t xml:space="preserve">A_87_P005321</t>
  </si>
  <si>
    <t xml:space="preserve">EPS15</t>
  </si>
  <si>
    <t xml:space="preserve">A_87_P005360</t>
  </si>
  <si>
    <t xml:space="preserve">A_87_P005369</t>
  </si>
  <si>
    <t xml:space="preserve">A_87_P005413</t>
  </si>
  <si>
    <t xml:space="preserve">PSAT1</t>
  </si>
  <si>
    <t xml:space="preserve">A_87_P005419</t>
  </si>
  <si>
    <t xml:space="preserve">A_87_P005433</t>
  </si>
  <si>
    <t xml:space="preserve">A_87_P005435</t>
  </si>
  <si>
    <t xml:space="preserve">A_87_P005476</t>
  </si>
  <si>
    <t xml:space="preserve">IPI00821162</t>
  </si>
  <si>
    <t xml:space="preserve">A_87_P005479</t>
  </si>
  <si>
    <t xml:space="preserve">ABCA12</t>
  </si>
  <si>
    <t xml:space="preserve">A_87_P005522</t>
  </si>
  <si>
    <t xml:space="preserve">KIAA0195</t>
  </si>
  <si>
    <t xml:space="preserve">A_87_P005570</t>
  </si>
  <si>
    <t xml:space="preserve">A_87_P005576</t>
  </si>
  <si>
    <t xml:space="preserve">IPI00592966.3</t>
  </si>
  <si>
    <t xml:space="preserve">A_87_P005617</t>
  </si>
  <si>
    <t xml:space="preserve">A_87_P005630</t>
  </si>
  <si>
    <t xml:space="preserve">GPAM</t>
  </si>
  <si>
    <t xml:space="preserve">A_87_P005717</t>
  </si>
  <si>
    <t xml:space="preserve">IPI00818767.1</t>
  </si>
  <si>
    <t xml:space="preserve">A_87_P005734</t>
  </si>
  <si>
    <t xml:space="preserve">A_87_P005749</t>
  </si>
  <si>
    <t xml:space="preserve">IPI00589335.2</t>
  </si>
  <si>
    <t xml:space="preserve">A_87_P005774</t>
  </si>
  <si>
    <t xml:space="preserve">A_87_P005795</t>
  </si>
  <si>
    <t xml:space="preserve">A_87_P005806</t>
  </si>
  <si>
    <t xml:space="preserve">A_87_P005875</t>
  </si>
  <si>
    <t xml:space="preserve">A_87_P005883</t>
  </si>
  <si>
    <t xml:space="preserve">A_87_P005891</t>
  </si>
  <si>
    <t xml:space="preserve">MXI1</t>
  </si>
  <si>
    <t xml:space="preserve">A_87_P005910</t>
  </si>
  <si>
    <t xml:space="preserve">PODXL</t>
  </si>
  <si>
    <t xml:space="preserve">A_87_P005946</t>
  </si>
  <si>
    <t xml:space="preserve">TTC15</t>
  </si>
  <si>
    <t xml:space="preserve">A_87_P006116</t>
  </si>
  <si>
    <t xml:space="preserve">IPI00818241.1</t>
  </si>
  <si>
    <t xml:space="preserve">A_87_P006163</t>
  </si>
  <si>
    <t xml:space="preserve">LOC771689</t>
  </si>
  <si>
    <t xml:space="preserve">A_87_P006196</t>
  </si>
  <si>
    <t xml:space="preserve">A_87_P006214</t>
  </si>
  <si>
    <t xml:space="preserve">IPI00580943.3</t>
  </si>
  <si>
    <t xml:space="preserve">A_87_P006239</t>
  </si>
  <si>
    <t xml:space="preserve">BXDC1</t>
  </si>
  <si>
    <t xml:space="preserve">A_87_P006312</t>
  </si>
  <si>
    <t xml:space="preserve">A_87_P006326</t>
  </si>
  <si>
    <t xml:space="preserve">DRD1</t>
  </si>
  <si>
    <t xml:space="preserve">A_87_P006328</t>
  </si>
  <si>
    <t xml:space="preserve">IPI00682236</t>
  </si>
  <si>
    <t xml:space="preserve">A_87_P006343</t>
  </si>
  <si>
    <t xml:space="preserve">A_87_P006418</t>
  </si>
  <si>
    <t xml:space="preserve">SEC24C</t>
  </si>
  <si>
    <t xml:space="preserve">A_87_P006438</t>
  </si>
  <si>
    <t xml:space="preserve">A_87_P006538</t>
  </si>
  <si>
    <t xml:space="preserve">GPR114</t>
  </si>
  <si>
    <t xml:space="preserve">A_87_P006550</t>
  </si>
  <si>
    <t xml:space="preserve">A_87_P006620</t>
  </si>
  <si>
    <t xml:space="preserve">CCDC157</t>
  </si>
  <si>
    <t xml:space="preserve">A_87_P006622</t>
  </si>
  <si>
    <t xml:space="preserve">ADCYAP1R1,PAC1</t>
  </si>
  <si>
    <t xml:space="preserve">A_87_P006685</t>
  </si>
  <si>
    <t xml:space="preserve">MORF4L1</t>
  </si>
  <si>
    <t xml:space="preserve">A_87_P006693</t>
  </si>
  <si>
    <t xml:space="preserve">A_87_P006712</t>
  </si>
  <si>
    <t xml:space="preserve">ACOT7</t>
  </si>
  <si>
    <t xml:space="preserve">A_87_P006724</t>
  </si>
  <si>
    <t xml:space="preserve">RDP1</t>
  </si>
  <si>
    <t xml:space="preserve">A_87_P006726</t>
  </si>
  <si>
    <t xml:space="preserve">A_87_P006733</t>
  </si>
  <si>
    <t xml:space="preserve">GLRX5</t>
  </si>
  <si>
    <t xml:space="preserve">A_87_P006739</t>
  </si>
  <si>
    <t xml:space="preserve">IPI00818092</t>
  </si>
  <si>
    <t xml:space="preserve">A_87_P006791</t>
  </si>
  <si>
    <t xml:space="preserve">SLC25A12</t>
  </si>
  <si>
    <t xml:space="preserve">A_87_P006794</t>
  </si>
  <si>
    <t xml:space="preserve">YBX1</t>
  </si>
  <si>
    <t xml:space="preserve">A_87_P006820</t>
  </si>
  <si>
    <t xml:space="preserve">CHST9</t>
  </si>
  <si>
    <t xml:space="preserve">A_87_P006846</t>
  </si>
  <si>
    <t xml:space="preserve">LOC770930</t>
  </si>
  <si>
    <t xml:space="preserve">A_87_P006893</t>
  </si>
  <si>
    <t xml:space="preserve">A_87_P007200</t>
  </si>
  <si>
    <t xml:space="preserve">A_87_P007264</t>
  </si>
  <si>
    <t xml:space="preserve">BCL9</t>
  </si>
  <si>
    <t xml:space="preserve">A_87_P007299</t>
  </si>
  <si>
    <t xml:space="preserve">A_87_P007468</t>
  </si>
  <si>
    <t xml:space="preserve">C19orf6</t>
  </si>
  <si>
    <t xml:space="preserve">A_87_P007512</t>
  </si>
  <si>
    <t xml:space="preserve">LOC421125</t>
  </si>
  <si>
    <t xml:space="preserve">A_87_P007520</t>
  </si>
  <si>
    <t xml:space="preserve">A_87_P007554</t>
  </si>
  <si>
    <t xml:space="preserve">A_87_P007569</t>
  </si>
  <si>
    <t xml:space="preserve">GTF2IRD1</t>
  </si>
  <si>
    <t xml:space="preserve">A_87_P007620</t>
  </si>
  <si>
    <t xml:space="preserve">A_87_P007683</t>
  </si>
  <si>
    <t xml:space="preserve">LOC420006</t>
  </si>
  <si>
    <t xml:space="preserve">A_87_P007705</t>
  </si>
  <si>
    <t xml:space="preserve">A_87_P007756</t>
  </si>
  <si>
    <t xml:space="preserve">A_87_P007773</t>
  </si>
  <si>
    <t xml:space="preserve">TTC12</t>
  </si>
  <si>
    <t xml:space="preserve">A_87_P007796</t>
  </si>
  <si>
    <t xml:space="preserve">A_87_P007853</t>
  </si>
  <si>
    <t xml:space="preserve">A_87_P007900</t>
  </si>
  <si>
    <t xml:space="preserve">A_87_P007933</t>
  </si>
  <si>
    <t xml:space="preserve">USP33</t>
  </si>
  <si>
    <t xml:space="preserve">A_87_P007946</t>
  </si>
  <si>
    <t xml:space="preserve">DNALI1</t>
  </si>
  <si>
    <t xml:space="preserve">A_87_P007979</t>
  </si>
  <si>
    <t xml:space="preserve">HYLS1</t>
  </si>
  <si>
    <t xml:space="preserve">A_87_P008017</t>
  </si>
  <si>
    <t xml:space="preserve">A_87_P008061</t>
  </si>
  <si>
    <t xml:space="preserve">ELOVL5</t>
  </si>
  <si>
    <t xml:space="preserve">A_87_P008083</t>
  </si>
  <si>
    <t xml:space="preserve">A_87_P008087</t>
  </si>
  <si>
    <t xml:space="preserve">VBP1</t>
  </si>
  <si>
    <t xml:space="preserve">A_87_P008108</t>
  </si>
  <si>
    <t xml:space="preserve">TMEM140</t>
  </si>
  <si>
    <t xml:space="preserve">A_87_P008110</t>
  </si>
  <si>
    <t xml:space="preserve">A_87_P008124</t>
  </si>
  <si>
    <t xml:space="preserve">FUCA2</t>
  </si>
  <si>
    <t xml:space="preserve">A_87_P008164</t>
  </si>
  <si>
    <t xml:space="preserve">A_87_P008170</t>
  </si>
  <si>
    <t xml:space="preserve">TMEM120A</t>
  </si>
  <si>
    <t xml:space="preserve">A_87_P008217</t>
  </si>
  <si>
    <t xml:space="preserve">A_87_P008261</t>
  </si>
  <si>
    <t xml:space="preserve">A_87_P008263</t>
  </si>
  <si>
    <t xml:space="preserve">RPL15</t>
  </si>
  <si>
    <t xml:space="preserve">A_87_P008355</t>
  </si>
  <si>
    <t xml:space="preserve">RPA2</t>
  </si>
  <si>
    <t xml:space="preserve">A_87_P008391</t>
  </si>
  <si>
    <t xml:space="preserve">A_87_P008403</t>
  </si>
  <si>
    <t xml:space="preserve">IPI00589574.3</t>
  </si>
  <si>
    <t xml:space="preserve">A_87_P008418</t>
  </si>
  <si>
    <t xml:space="preserve">A_87_P008433</t>
  </si>
  <si>
    <t xml:space="preserve">A_87_P008686</t>
  </si>
  <si>
    <t xml:space="preserve">LCT</t>
  </si>
  <si>
    <t xml:space="preserve">A_87_P008693</t>
  </si>
  <si>
    <t xml:space="preserve">A_87_P008700</t>
  </si>
  <si>
    <t xml:space="preserve">A_87_P008713</t>
  </si>
  <si>
    <t xml:space="preserve">A_87_P008721</t>
  </si>
  <si>
    <t xml:space="preserve">APOA4</t>
  </si>
  <si>
    <t xml:space="preserve">A_87_P008745</t>
  </si>
  <si>
    <t xml:space="preserve">VTN</t>
  </si>
  <si>
    <t xml:space="preserve">A_87_P008772</t>
  </si>
  <si>
    <t xml:space="preserve">NKX2-3</t>
  </si>
  <si>
    <t xml:space="preserve">A_87_P008792</t>
  </si>
  <si>
    <t xml:space="preserve">A_87_P008819</t>
  </si>
  <si>
    <t xml:space="preserve">HOXC-6</t>
  </si>
  <si>
    <t xml:space="preserve">A_87_P008820</t>
  </si>
  <si>
    <t xml:space="preserve">A_87_P008839</t>
  </si>
  <si>
    <t xml:space="preserve">NTRK2</t>
  </si>
  <si>
    <t xml:space="preserve">A_87_P008958</t>
  </si>
  <si>
    <t xml:space="preserve">MYL3</t>
  </si>
  <si>
    <t xml:space="preserve">A_87_P008969</t>
  </si>
  <si>
    <t xml:space="preserve">MT4</t>
  </si>
  <si>
    <t xml:space="preserve">A_87_P008995</t>
  </si>
  <si>
    <t xml:space="preserve">TULP1</t>
  </si>
  <si>
    <t xml:space="preserve">A_87_P009084</t>
  </si>
  <si>
    <t xml:space="preserve">ACVR1</t>
  </si>
  <si>
    <t xml:space="preserve">A_87_P009128</t>
  </si>
  <si>
    <t xml:space="preserve">A_87_P009179</t>
  </si>
  <si>
    <t xml:space="preserve">LAMB4</t>
  </si>
  <si>
    <t xml:space="preserve">A_87_P009185</t>
  </si>
  <si>
    <t xml:space="preserve">RXRG</t>
  </si>
  <si>
    <t xml:space="preserve">A_87_P009187</t>
  </si>
  <si>
    <t xml:space="preserve">A_87_P009203</t>
  </si>
  <si>
    <t xml:space="preserve">SRC</t>
  </si>
  <si>
    <t xml:space="preserve">A_87_P009211</t>
  </si>
  <si>
    <t xml:space="preserve">A_87_P009265</t>
  </si>
  <si>
    <t xml:space="preserve">OR51M1</t>
  </si>
  <si>
    <t xml:space="preserve">A_87_P009274</t>
  </si>
  <si>
    <t xml:space="preserve">PVALB</t>
  </si>
  <si>
    <t xml:space="preserve">A_87_P009317</t>
  </si>
  <si>
    <t xml:space="preserve">A_87_P009445</t>
  </si>
  <si>
    <t xml:space="preserve">A_87_P009480</t>
  </si>
  <si>
    <t xml:space="preserve">PTPRZ1</t>
  </si>
  <si>
    <t xml:space="preserve">A_87_P009506</t>
  </si>
  <si>
    <t xml:space="preserve">A_87_P009616</t>
  </si>
  <si>
    <t xml:space="preserve">IPI00592918.3</t>
  </si>
  <si>
    <t xml:space="preserve">A_87_P009762</t>
  </si>
  <si>
    <t xml:space="preserve">SILV</t>
  </si>
  <si>
    <t xml:space="preserve">A_87_P009777</t>
  </si>
  <si>
    <t xml:space="preserve">LOC395957</t>
  </si>
  <si>
    <t xml:space="preserve">A_87_P009787</t>
  </si>
  <si>
    <t xml:space="preserve">WNT11</t>
  </si>
  <si>
    <t xml:space="preserve">A_87_P009797</t>
  </si>
  <si>
    <t xml:space="preserve">GJA8</t>
  </si>
  <si>
    <t xml:space="preserve">A_87_P009852</t>
  </si>
  <si>
    <t xml:space="preserve">A_87_P009865</t>
  </si>
  <si>
    <t xml:space="preserve">MRPS23</t>
  </si>
  <si>
    <t xml:space="preserve">A_87_P009873</t>
  </si>
  <si>
    <t xml:space="preserve">SFRS2</t>
  </si>
  <si>
    <t xml:space="preserve">A_87_P009875</t>
  </si>
  <si>
    <t xml:space="preserve">PCNA</t>
  </si>
  <si>
    <t xml:space="preserve">A_87_P009885</t>
  </si>
  <si>
    <t xml:space="preserve">MED21</t>
  </si>
  <si>
    <t xml:space="preserve">A_87_P009892</t>
  </si>
  <si>
    <t xml:space="preserve">SMPD4</t>
  </si>
  <si>
    <t xml:space="preserve">A_87_P009905</t>
  </si>
  <si>
    <t xml:space="preserve">A_87_P009907</t>
  </si>
  <si>
    <t xml:space="preserve">TAX1BP3</t>
  </si>
  <si>
    <t xml:space="preserve">A_87_P009918</t>
  </si>
  <si>
    <t xml:space="preserve">WHSC1</t>
  </si>
  <si>
    <t xml:space="preserve">A_87_P009991</t>
  </si>
  <si>
    <t xml:space="preserve">AP4E1</t>
  </si>
  <si>
    <t xml:space="preserve">A_87_P010084</t>
  </si>
  <si>
    <t xml:space="preserve">A_87_P010109</t>
  </si>
  <si>
    <t xml:space="preserve">IPI00586050.2</t>
  </si>
  <si>
    <t xml:space="preserve">A_87_P010141</t>
  </si>
  <si>
    <t xml:space="preserve">TSN</t>
  </si>
  <si>
    <t xml:space="preserve">A_87_P010157</t>
  </si>
  <si>
    <t xml:space="preserve">CCND2</t>
  </si>
  <si>
    <t xml:space="preserve">A_87_P010176</t>
  </si>
  <si>
    <t xml:space="preserve">A_87_P010195</t>
  </si>
  <si>
    <t xml:space="preserve">A_87_P010214</t>
  </si>
  <si>
    <t xml:space="preserve">A_87_P010230</t>
  </si>
  <si>
    <t xml:space="preserve">LOC769842</t>
  </si>
  <si>
    <t xml:space="preserve">A_87_P010314</t>
  </si>
  <si>
    <t xml:space="preserve">PAK2</t>
  </si>
  <si>
    <t xml:space="preserve">A_87_P010356</t>
  </si>
  <si>
    <t xml:space="preserve">A_87_P010365</t>
  </si>
  <si>
    <t xml:space="preserve">A_87_P010405</t>
  </si>
  <si>
    <t xml:space="preserve">IPI00820352.1</t>
  </si>
  <si>
    <t xml:space="preserve">A_87_P010410</t>
  </si>
  <si>
    <t xml:space="preserve">A_87_P010415</t>
  </si>
  <si>
    <t xml:space="preserve">RPL26L1</t>
  </si>
  <si>
    <t xml:space="preserve">A_87_P010427</t>
  </si>
  <si>
    <t xml:space="preserve">A_87_P010447</t>
  </si>
  <si>
    <t xml:space="preserve">KCMF1</t>
  </si>
  <si>
    <t xml:space="preserve">A_87_P010449</t>
  </si>
  <si>
    <t xml:space="preserve">CCDC5</t>
  </si>
  <si>
    <t xml:space="preserve">A_87_P010451</t>
  </si>
  <si>
    <t xml:space="preserve">A_87_P010481</t>
  </si>
  <si>
    <t xml:space="preserve">C5orf24</t>
  </si>
  <si>
    <t xml:space="preserve">A_87_P010489</t>
  </si>
  <si>
    <t xml:space="preserve">IPI00572823</t>
  </si>
  <si>
    <t xml:space="preserve">A_87_P010514</t>
  </si>
  <si>
    <t xml:space="preserve">SCG3</t>
  </si>
  <si>
    <t xml:space="preserve">A_87_P010559</t>
  </si>
  <si>
    <t xml:space="preserve">A_87_P010568</t>
  </si>
  <si>
    <t xml:space="preserve">A_87_P010597</t>
  </si>
  <si>
    <t xml:space="preserve">A_87_P010619</t>
  </si>
  <si>
    <t xml:space="preserve">LOC420562</t>
  </si>
  <si>
    <t xml:space="preserve">A_87_P010627</t>
  </si>
  <si>
    <t xml:space="preserve">A_87_P010661</t>
  </si>
  <si>
    <t xml:space="preserve">A_87_P010722</t>
  </si>
  <si>
    <t xml:space="preserve">A_87_P010746</t>
  </si>
  <si>
    <t xml:space="preserve">UBE4B</t>
  </si>
  <si>
    <t xml:space="preserve">A_87_P010767</t>
  </si>
  <si>
    <t xml:space="preserve">A_87_P010787</t>
  </si>
  <si>
    <t xml:space="preserve">A_87_P010793</t>
  </si>
  <si>
    <t xml:space="preserve">A_87_P010873</t>
  </si>
  <si>
    <t xml:space="preserve">A_87_P010877</t>
  </si>
  <si>
    <t xml:space="preserve">MLF1</t>
  </si>
  <si>
    <t xml:space="preserve">A_87_P010904</t>
  </si>
  <si>
    <t xml:space="preserve">ARID1B</t>
  </si>
  <si>
    <t xml:space="preserve">A_87_P010952</t>
  </si>
  <si>
    <t xml:space="preserve">A_87_P011028</t>
  </si>
  <si>
    <t xml:space="preserve">IPI00822067</t>
  </si>
  <si>
    <t xml:space="preserve">A_87_P011087</t>
  </si>
  <si>
    <t xml:space="preserve">IPI00681022.2</t>
  </si>
  <si>
    <t xml:space="preserve">A_87_P011146</t>
  </si>
  <si>
    <t xml:space="preserve">SARDH</t>
  </si>
  <si>
    <t xml:space="preserve">A_87_P011192</t>
  </si>
  <si>
    <t xml:space="preserve">A_87_P011235</t>
  </si>
  <si>
    <t xml:space="preserve">A_87_P011279</t>
  </si>
  <si>
    <t xml:space="preserve">LOC419047</t>
  </si>
  <si>
    <t xml:space="preserve">A_87_P011286</t>
  </si>
  <si>
    <t xml:space="preserve">DBF4B</t>
  </si>
  <si>
    <t xml:space="preserve">A_87_P011326</t>
  </si>
  <si>
    <t xml:space="preserve">A_87_P011330</t>
  </si>
  <si>
    <t xml:space="preserve">A_87_P011336</t>
  </si>
  <si>
    <t xml:space="preserve">CCDC12</t>
  </si>
  <si>
    <t xml:space="preserve">A_87_P011342</t>
  </si>
  <si>
    <t xml:space="preserve">A_87_P011391</t>
  </si>
  <si>
    <t xml:space="preserve">PPAP2B</t>
  </si>
  <si>
    <t xml:space="preserve">A_87_P011411</t>
  </si>
  <si>
    <t xml:space="preserve">A_87_P011516</t>
  </si>
  <si>
    <t xml:space="preserve">EHHADH</t>
  </si>
  <si>
    <t xml:space="preserve">A_87_P011624</t>
  </si>
  <si>
    <t xml:space="preserve">A_87_P011640</t>
  </si>
  <si>
    <t xml:space="preserve">KIFC3</t>
  </si>
  <si>
    <t xml:space="preserve">A_87_P011677</t>
  </si>
  <si>
    <t xml:space="preserve">TIMM22</t>
  </si>
  <si>
    <t xml:space="preserve">A_87_P011724</t>
  </si>
  <si>
    <t xml:space="preserve">OPTN</t>
  </si>
  <si>
    <t xml:space="preserve">A_87_P011820</t>
  </si>
  <si>
    <t xml:space="preserve">KIAA0774</t>
  </si>
  <si>
    <t xml:space="preserve">A_87_P011861</t>
  </si>
  <si>
    <t xml:space="preserve">A_87_P011928</t>
  </si>
  <si>
    <t xml:space="preserve">A_87_P011959</t>
  </si>
  <si>
    <t xml:space="preserve">IPI00847031.1</t>
  </si>
  <si>
    <t xml:space="preserve">A_87_P011979</t>
  </si>
  <si>
    <t xml:space="preserve">A_87_P012027</t>
  </si>
  <si>
    <t xml:space="preserve">A_87_P012040</t>
  </si>
  <si>
    <t xml:space="preserve">WIF1</t>
  </si>
  <si>
    <t xml:space="preserve">A_87_P012125</t>
  </si>
  <si>
    <t xml:space="preserve">LOC419833</t>
  </si>
  <si>
    <t xml:space="preserve">A_87_P012161</t>
  </si>
  <si>
    <t xml:space="preserve">A_87_P012261</t>
  </si>
  <si>
    <t xml:space="preserve">IPI00603097</t>
  </si>
  <si>
    <t xml:space="preserve">A_87_P012328</t>
  </si>
  <si>
    <t xml:space="preserve">A_87_P012344</t>
  </si>
  <si>
    <t xml:space="preserve">A_87_P012350</t>
  </si>
  <si>
    <t xml:space="preserve">A_87_P012501</t>
  </si>
  <si>
    <t xml:space="preserve">EAF2</t>
  </si>
  <si>
    <t xml:space="preserve">A_87_P012528</t>
  </si>
  <si>
    <t xml:space="preserve">A_87_P012544</t>
  </si>
  <si>
    <t xml:space="preserve">A_87_P012564</t>
  </si>
  <si>
    <t xml:space="preserve">TMEM209</t>
  </si>
  <si>
    <t xml:space="preserve">A_87_P012661</t>
  </si>
  <si>
    <t xml:space="preserve">LOC421229</t>
  </si>
  <si>
    <t xml:space="preserve">A_87_P012808</t>
  </si>
  <si>
    <t xml:space="preserve">HPSE2</t>
  </si>
  <si>
    <t xml:space="preserve">A_87_P012834</t>
  </si>
  <si>
    <t xml:space="preserve">TCTE3</t>
  </si>
  <si>
    <t xml:space="preserve">A_87_P013077</t>
  </si>
  <si>
    <t xml:space="preserve">PRIC285</t>
  </si>
  <si>
    <t xml:space="preserve">A_87_P013088</t>
  </si>
  <si>
    <t xml:space="preserve">PI4KB</t>
  </si>
  <si>
    <t xml:space="preserve">A_87_P013120</t>
  </si>
  <si>
    <t xml:space="preserve">A_87_P013143</t>
  </si>
  <si>
    <t xml:space="preserve">LINGO1</t>
  </si>
  <si>
    <t xml:space="preserve">A_87_P013157</t>
  </si>
  <si>
    <t xml:space="preserve">A_87_P013197</t>
  </si>
  <si>
    <t xml:space="preserve">C1orf35</t>
  </si>
  <si>
    <t xml:space="preserve">A_87_P013207</t>
  </si>
  <si>
    <t xml:space="preserve">RALA</t>
  </si>
  <si>
    <t xml:space="preserve">A_87_P013247</t>
  </si>
  <si>
    <t xml:space="preserve">MRPS11</t>
  </si>
  <si>
    <t xml:space="preserve">A_87_P013254</t>
  </si>
  <si>
    <t xml:space="preserve">A_87_P013259</t>
  </si>
  <si>
    <t xml:space="preserve">FAM102A</t>
  </si>
  <si>
    <t xml:space="preserve">A_87_P013327</t>
  </si>
  <si>
    <t xml:space="preserve">LOC419038</t>
  </si>
  <si>
    <t xml:space="preserve">A_87_P013465</t>
  </si>
  <si>
    <t xml:space="preserve">LOC424166</t>
  </si>
  <si>
    <t xml:space="preserve">A_87_P013496</t>
  </si>
  <si>
    <t xml:space="preserve">A_87_P013600</t>
  </si>
  <si>
    <t xml:space="preserve">A_87_P013621</t>
  </si>
  <si>
    <t xml:space="preserve">A_87_P013673</t>
  </si>
  <si>
    <t xml:space="preserve">IPI00820901.1</t>
  </si>
  <si>
    <t xml:space="preserve">A_87_P013793</t>
  </si>
  <si>
    <t xml:space="preserve">SPTLC3</t>
  </si>
  <si>
    <t xml:space="preserve">A_87_P013812</t>
  </si>
  <si>
    <t xml:space="preserve">A_87_P013819</t>
  </si>
  <si>
    <t xml:space="preserve">A_87_P013830</t>
  </si>
  <si>
    <t xml:space="preserve">LOC424965</t>
  </si>
  <si>
    <t xml:space="preserve">A_87_P013842</t>
  </si>
  <si>
    <t xml:space="preserve">A_87_P013871</t>
  </si>
  <si>
    <t xml:space="preserve">IPI00819392</t>
  </si>
  <si>
    <t xml:space="preserve">A_87_P013878</t>
  </si>
  <si>
    <t xml:space="preserve">UGCG</t>
  </si>
  <si>
    <t xml:space="preserve">A_87_P013890</t>
  </si>
  <si>
    <t xml:space="preserve">A_87_P013900</t>
  </si>
  <si>
    <t xml:space="preserve">QTRTD1</t>
  </si>
  <si>
    <t xml:space="preserve">A_87_P014080</t>
  </si>
  <si>
    <t xml:space="preserve">EXOSC2</t>
  </si>
  <si>
    <t xml:space="preserve">A_87_P014115</t>
  </si>
  <si>
    <t xml:space="preserve">A_87_P014136</t>
  </si>
  <si>
    <t xml:space="preserve">LOC424998</t>
  </si>
  <si>
    <t xml:space="preserve">A_87_P014178</t>
  </si>
  <si>
    <t xml:space="preserve">C9orf140</t>
  </si>
  <si>
    <t xml:space="preserve">A_87_P014193</t>
  </si>
  <si>
    <t xml:space="preserve">A_87_P014195</t>
  </si>
  <si>
    <t xml:space="preserve">A_87_P014249</t>
  </si>
  <si>
    <t xml:space="preserve">A_87_P014292</t>
  </si>
  <si>
    <t xml:space="preserve">LOC423134</t>
  </si>
  <si>
    <t xml:space="preserve">A_87_P014302</t>
  </si>
  <si>
    <t xml:space="preserve">C6orf113</t>
  </si>
  <si>
    <t xml:space="preserve">A_87_P014312</t>
  </si>
  <si>
    <t xml:space="preserve">A_87_P014342</t>
  </si>
  <si>
    <t xml:space="preserve">PHTF1</t>
  </si>
  <si>
    <t xml:space="preserve">A_87_P014351</t>
  </si>
  <si>
    <t xml:space="preserve">A_87_P014375</t>
  </si>
  <si>
    <t xml:space="preserve">A_87_P014381</t>
  </si>
  <si>
    <t xml:space="preserve">LOC426378</t>
  </si>
  <si>
    <t xml:space="preserve">A_87_P014383</t>
  </si>
  <si>
    <t xml:space="preserve">IPI00818096</t>
  </si>
  <si>
    <t xml:space="preserve">A_87_P014417</t>
  </si>
  <si>
    <t xml:space="preserve">IPI00603153.3</t>
  </si>
  <si>
    <t xml:space="preserve">A_87_P014434</t>
  </si>
  <si>
    <t xml:space="preserve">A_87_P014445</t>
  </si>
  <si>
    <t xml:space="preserve">A_87_P014469</t>
  </si>
  <si>
    <t xml:space="preserve">A_87_P014513</t>
  </si>
  <si>
    <t xml:space="preserve">LOC416924</t>
  </si>
  <si>
    <t xml:space="preserve">A_87_P014543</t>
  </si>
  <si>
    <t xml:space="preserve">A_87_P014603</t>
  </si>
  <si>
    <t xml:space="preserve">A_87_P014665</t>
  </si>
  <si>
    <t xml:space="preserve">A_87_P014673</t>
  </si>
  <si>
    <t xml:space="preserve">IPI00684258.2</t>
  </si>
  <si>
    <t xml:space="preserve">A_87_P014774</t>
  </si>
  <si>
    <t xml:space="preserve">AGA</t>
  </si>
  <si>
    <t xml:space="preserve">A_87_P014836</t>
  </si>
  <si>
    <t xml:space="preserve">NEK1</t>
  </si>
  <si>
    <t xml:space="preserve">A_87_P014849</t>
  </si>
  <si>
    <t xml:space="preserve">RNF214</t>
  </si>
  <si>
    <t xml:space="preserve">A_87_P014895</t>
  </si>
  <si>
    <t xml:space="preserve">EIF5A2</t>
  </si>
  <si>
    <t xml:space="preserve">A_87_P015011</t>
  </si>
  <si>
    <t xml:space="preserve">A_87_P015033</t>
  </si>
  <si>
    <t xml:space="preserve">A_87_P015040</t>
  </si>
  <si>
    <t xml:space="preserve">IPI00601698.3</t>
  </si>
  <si>
    <t xml:space="preserve">A_87_P015102</t>
  </si>
  <si>
    <t xml:space="preserve">UBE2D1</t>
  </si>
  <si>
    <t xml:space="preserve">A_87_P015198</t>
  </si>
  <si>
    <t xml:space="preserve">A_87_P015202</t>
  </si>
  <si>
    <t xml:space="preserve">LOC419164</t>
  </si>
  <si>
    <t xml:space="preserve">A_87_P015217</t>
  </si>
  <si>
    <t xml:space="preserve">RBM35A</t>
  </si>
  <si>
    <t xml:space="preserve">A_87_P015347</t>
  </si>
  <si>
    <t xml:space="preserve">MGC111107</t>
  </si>
  <si>
    <t xml:space="preserve">A_87_P015369</t>
  </si>
  <si>
    <t xml:space="preserve">TOR1B</t>
  </si>
  <si>
    <t xml:space="preserve">A_87_P015373</t>
  </si>
  <si>
    <t xml:space="preserve">LOC769731</t>
  </si>
  <si>
    <t xml:space="preserve">A_87_P015381</t>
  </si>
  <si>
    <t xml:space="preserve">PRKG1</t>
  </si>
  <si>
    <t xml:space="preserve">A_87_P015448</t>
  </si>
  <si>
    <t xml:space="preserve">LOC770209</t>
  </si>
  <si>
    <t xml:space="preserve">A_87_P015518</t>
  </si>
  <si>
    <t xml:space="preserve">NEO1</t>
  </si>
  <si>
    <t xml:space="preserve">A_87_P015540</t>
  </si>
  <si>
    <t xml:space="preserve">PDCD10</t>
  </si>
  <si>
    <t xml:space="preserve">A_87_P015701</t>
  </si>
  <si>
    <t xml:space="preserve">LOC776878</t>
  </si>
  <si>
    <t xml:space="preserve">A_87_P015781</t>
  </si>
  <si>
    <t xml:space="preserve">IPI00583717</t>
  </si>
  <si>
    <t xml:space="preserve">A_87_P015860</t>
  </si>
  <si>
    <t xml:space="preserve">MAST4</t>
  </si>
  <si>
    <t xml:space="preserve">A_87_P015863</t>
  </si>
  <si>
    <t xml:space="preserve">A_87_P015865</t>
  </si>
  <si>
    <t xml:space="preserve">ACADS</t>
  </si>
  <si>
    <t xml:space="preserve">A_87_P015939</t>
  </si>
  <si>
    <t xml:space="preserve">CDKL5</t>
  </si>
  <si>
    <t xml:space="preserve">A_87_P015949</t>
  </si>
  <si>
    <t xml:space="preserve">IPI00818326.1</t>
  </si>
  <si>
    <t xml:space="preserve">A_87_P016048</t>
  </si>
  <si>
    <t xml:space="preserve">TBP</t>
  </si>
  <si>
    <t xml:space="preserve">A_87_P016087</t>
  </si>
  <si>
    <t xml:space="preserve">FLJ46082</t>
  </si>
  <si>
    <t xml:space="preserve">A_87_P016124</t>
  </si>
  <si>
    <t xml:space="preserve">A_87_P016149</t>
  </si>
  <si>
    <t xml:space="preserve">PTPLA</t>
  </si>
  <si>
    <t xml:space="preserve">A_87_P016198</t>
  </si>
  <si>
    <t xml:space="preserve">A_87_P016201</t>
  </si>
  <si>
    <t xml:space="preserve">BRWD2</t>
  </si>
  <si>
    <t xml:space="preserve">A_87_P016230</t>
  </si>
  <si>
    <t xml:space="preserve">C16orf70</t>
  </si>
  <si>
    <t xml:space="preserve">A_87_P016254</t>
  </si>
  <si>
    <t xml:space="preserve">A_87_P016279</t>
  </si>
  <si>
    <t xml:space="preserve">IPI00682405.1</t>
  </si>
  <si>
    <t xml:space="preserve">A_87_P016400</t>
  </si>
  <si>
    <t xml:space="preserve">ERF</t>
  </si>
  <si>
    <t xml:space="preserve">A_87_P016533</t>
  </si>
  <si>
    <t xml:space="preserve">A_87_P016552</t>
  </si>
  <si>
    <t xml:space="preserve">A_87_P016685</t>
  </si>
  <si>
    <t xml:space="preserve">PKIA</t>
  </si>
  <si>
    <t xml:space="preserve">A_87_P016746</t>
  </si>
  <si>
    <t xml:space="preserve">A_87_P016812</t>
  </si>
  <si>
    <t xml:space="preserve">A_87_P016832</t>
  </si>
  <si>
    <t xml:space="preserve">A_87_P016864</t>
  </si>
  <si>
    <t xml:space="preserve">LRRK1</t>
  </si>
  <si>
    <t xml:space="preserve">A_87_P016923</t>
  </si>
  <si>
    <t xml:space="preserve">TXN2</t>
  </si>
  <si>
    <t xml:space="preserve">A_87_P016970</t>
  </si>
  <si>
    <t xml:space="preserve">A_87_P017013</t>
  </si>
  <si>
    <t xml:space="preserve">A_87_P017036</t>
  </si>
  <si>
    <t xml:space="preserve">A_87_P017045</t>
  </si>
  <si>
    <t xml:space="preserve">A_87_P017068</t>
  </si>
  <si>
    <t xml:space="preserve">TTC38</t>
  </si>
  <si>
    <t xml:space="preserve">A_87_P017092</t>
  </si>
  <si>
    <t xml:space="preserve">SEC61A2</t>
  </si>
  <si>
    <t xml:space="preserve">A_87_P017152</t>
  </si>
  <si>
    <t xml:space="preserve">LOC427227</t>
  </si>
  <si>
    <t xml:space="preserve">A_87_P017264</t>
  </si>
  <si>
    <t xml:space="preserve">A_87_P017331</t>
  </si>
  <si>
    <t xml:space="preserve">A_87_P017335</t>
  </si>
  <si>
    <t xml:space="preserve">PACS1</t>
  </si>
  <si>
    <t xml:space="preserve">A_87_P017367</t>
  </si>
  <si>
    <t xml:space="preserve">A_87_P017436</t>
  </si>
  <si>
    <t xml:space="preserve">LOC421675</t>
  </si>
  <si>
    <t xml:space="preserve">A_87_P017438</t>
  </si>
  <si>
    <t xml:space="preserve">TBC1D24</t>
  </si>
  <si>
    <t xml:space="preserve">A_87_P017442</t>
  </si>
  <si>
    <t xml:space="preserve">FBXL3</t>
  </si>
  <si>
    <t xml:space="preserve">A_87_P017494</t>
  </si>
  <si>
    <t xml:space="preserve">A_87_P017502</t>
  </si>
  <si>
    <t xml:space="preserve">LOC418088</t>
  </si>
  <si>
    <t xml:space="preserve">A_87_P017519</t>
  </si>
  <si>
    <t xml:space="preserve">LOC426218</t>
  </si>
  <si>
    <t xml:space="preserve">A_87_P017568</t>
  </si>
  <si>
    <t xml:space="preserve">CENPK</t>
  </si>
  <si>
    <t xml:space="preserve">A_87_P017618</t>
  </si>
  <si>
    <t xml:space="preserve">EXDL1</t>
  </si>
  <si>
    <t xml:space="preserve">A_87_P017703</t>
  </si>
  <si>
    <t xml:space="preserve">RNFT1</t>
  </si>
  <si>
    <t xml:space="preserve">A_87_P017712</t>
  </si>
  <si>
    <t xml:space="preserve">ZPLD1</t>
  </si>
  <si>
    <t xml:space="preserve">A_87_P017757</t>
  </si>
  <si>
    <t xml:space="preserve">A_87_P017782</t>
  </si>
  <si>
    <t xml:space="preserve">HMG2L1</t>
  </si>
  <si>
    <t xml:space="preserve">A_87_P017792</t>
  </si>
  <si>
    <t xml:space="preserve">OSGIN2</t>
  </si>
  <si>
    <t xml:space="preserve">A_87_P017879</t>
  </si>
  <si>
    <t xml:space="preserve">A_87_P017892</t>
  </si>
  <si>
    <t xml:space="preserve">A_87_P017986</t>
  </si>
  <si>
    <t xml:space="preserve">IPI00823305.1</t>
  </si>
  <si>
    <t xml:space="preserve">A_87_P018030</t>
  </si>
  <si>
    <t xml:space="preserve">ZC3H12D</t>
  </si>
  <si>
    <t xml:space="preserve">A_87_P018041</t>
  </si>
  <si>
    <t xml:space="preserve">A_87_P018120</t>
  </si>
  <si>
    <t xml:space="preserve">A_87_P018139</t>
  </si>
  <si>
    <t xml:space="preserve">A_87_P018157</t>
  </si>
  <si>
    <t xml:space="preserve">CABLES2</t>
  </si>
  <si>
    <t xml:space="preserve">A_87_P018268</t>
  </si>
  <si>
    <t xml:space="preserve">C14orf32</t>
  </si>
  <si>
    <t xml:space="preserve">A_87_P018295</t>
  </si>
  <si>
    <t xml:space="preserve">LOC769789</t>
  </si>
  <si>
    <t xml:space="preserve">A_87_P018321</t>
  </si>
  <si>
    <t xml:space="preserve">A_87_P018384</t>
  </si>
  <si>
    <t xml:space="preserve">A_87_P018459</t>
  </si>
  <si>
    <t xml:space="preserve">A_87_P018515</t>
  </si>
  <si>
    <t xml:space="preserve">PTGS2</t>
  </si>
  <si>
    <t xml:space="preserve">A_87_P018549</t>
  </si>
  <si>
    <t xml:space="preserve">LOC417671</t>
  </si>
  <si>
    <t xml:space="preserve">A_87_P018636</t>
  </si>
  <si>
    <t xml:space="preserve">XAB1</t>
  </si>
  <si>
    <t xml:space="preserve">A_87_P018700</t>
  </si>
  <si>
    <t xml:space="preserve">A_87_P018739</t>
  </si>
  <si>
    <t xml:space="preserve">UBE2A</t>
  </si>
  <si>
    <t xml:space="preserve">A_87_P018819</t>
  </si>
  <si>
    <t xml:space="preserve">GPD2</t>
  </si>
  <si>
    <t xml:space="preserve">A_87_P018830</t>
  </si>
  <si>
    <t xml:space="preserve">C14orf131</t>
  </si>
  <si>
    <t xml:space="preserve">A_87_P018850</t>
  </si>
  <si>
    <t xml:space="preserve">TMEM66</t>
  </si>
  <si>
    <t xml:space="preserve">A_87_P018869</t>
  </si>
  <si>
    <t xml:space="preserve">TRIM23</t>
  </si>
  <si>
    <t xml:space="preserve">A_87_P018899</t>
  </si>
  <si>
    <t xml:space="preserve">PRICKLE1</t>
  </si>
  <si>
    <t xml:space="preserve">A_87_P018922</t>
  </si>
  <si>
    <t xml:space="preserve">BID</t>
  </si>
  <si>
    <t xml:space="preserve">A_87_P018969</t>
  </si>
  <si>
    <t xml:space="preserve">DZIP1</t>
  </si>
  <si>
    <t xml:space="preserve">A_87_P018983</t>
  </si>
  <si>
    <t xml:space="preserve">A_87_P019000</t>
  </si>
  <si>
    <t xml:space="preserve">CCDC148</t>
  </si>
  <si>
    <t xml:space="preserve">A_87_P019021</t>
  </si>
  <si>
    <t xml:space="preserve">ANXA10</t>
  </si>
  <si>
    <t xml:space="preserve">A_87_P019096</t>
  </si>
  <si>
    <t xml:space="preserve">A_87_P019116</t>
  </si>
  <si>
    <t xml:space="preserve">IPI00680037</t>
  </si>
  <si>
    <t xml:space="preserve">A_87_P019153</t>
  </si>
  <si>
    <t xml:space="preserve">A_87_P019166</t>
  </si>
  <si>
    <t xml:space="preserve">SYPL1</t>
  </si>
  <si>
    <t xml:space="preserve">A_87_P019191</t>
  </si>
  <si>
    <t xml:space="preserve">A_87_P019215</t>
  </si>
  <si>
    <t xml:space="preserve">C7orf57</t>
  </si>
  <si>
    <t xml:space="preserve">A_87_P019216</t>
  </si>
  <si>
    <t xml:space="preserve">LRRC8B</t>
  </si>
  <si>
    <t xml:space="preserve">A_87_P019363</t>
  </si>
  <si>
    <t xml:space="preserve">A_87_P019367</t>
  </si>
  <si>
    <t xml:space="preserve">LOC776291</t>
  </si>
  <si>
    <t xml:space="preserve">A_87_P019391</t>
  </si>
  <si>
    <t xml:space="preserve">RAB2A</t>
  </si>
  <si>
    <t xml:space="preserve">A_87_P019444</t>
  </si>
  <si>
    <t xml:space="preserve">A_87_P019457</t>
  </si>
  <si>
    <t xml:space="preserve">DDX25</t>
  </si>
  <si>
    <t xml:space="preserve">A_87_P019482</t>
  </si>
  <si>
    <t xml:space="preserve">A_87_P019491</t>
  </si>
  <si>
    <t xml:space="preserve">A_87_P019529</t>
  </si>
  <si>
    <t xml:space="preserve">A_87_P019536</t>
  </si>
  <si>
    <t xml:space="preserve">ACOT8</t>
  </si>
  <si>
    <t xml:space="preserve">A_87_P019642</t>
  </si>
  <si>
    <t xml:space="preserve">MED23</t>
  </si>
  <si>
    <t xml:space="preserve">A_87_P019647</t>
  </si>
  <si>
    <t xml:space="preserve">SAP30L</t>
  </si>
  <si>
    <t xml:space="preserve">A_87_P019664</t>
  </si>
  <si>
    <t xml:space="preserve">LOC425935</t>
  </si>
  <si>
    <t xml:space="preserve">A_87_P019668</t>
  </si>
  <si>
    <t xml:space="preserve">A_87_P019690</t>
  </si>
  <si>
    <t xml:space="preserve">IPI00586162.3</t>
  </si>
  <si>
    <t xml:space="preserve">A_87_P019730</t>
  </si>
  <si>
    <t xml:space="preserve">VSIG4</t>
  </si>
  <si>
    <t xml:space="preserve">A_87_P019733</t>
  </si>
  <si>
    <t xml:space="preserve">RNF6</t>
  </si>
  <si>
    <t xml:space="preserve">A_87_P019779</t>
  </si>
  <si>
    <t xml:space="preserve">C17orf71</t>
  </si>
  <si>
    <t xml:space="preserve">A_87_P019781</t>
  </si>
  <si>
    <t xml:space="preserve">RAP2C</t>
  </si>
  <si>
    <t xml:space="preserve">A_87_P019813</t>
  </si>
  <si>
    <t xml:space="preserve">COPS5</t>
  </si>
  <si>
    <t xml:space="preserve">A_87_P019835</t>
  </si>
  <si>
    <t xml:space="preserve">A_87_P019853</t>
  </si>
  <si>
    <t xml:space="preserve">PLCL1</t>
  </si>
  <si>
    <t xml:space="preserve">A_87_P019870</t>
  </si>
  <si>
    <t xml:space="preserve">IPI00585528</t>
  </si>
  <si>
    <t xml:space="preserve">A_87_P019923</t>
  </si>
  <si>
    <t xml:space="preserve">A_87_P019962</t>
  </si>
  <si>
    <t xml:space="preserve">LOC770299</t>
  </si>
  <si>
    <t xml:space="preserve">A_87_P020005</t>
  </si>
  <si>
    <t xml:space="preserve">WDR35</t>
  </si>
  <si>
    <t xml:space="preserve">A_87_P020135</t>
  </si>
  <si>
    <t xml:space="preserve">A_87_P020138</t>
  </si>
  <si>
    <t xml:space="preserve">CXXC5</t>
  </si>
  <si>
    <t xml:space="preserve">A_87_P020147</t>
  </si>
  <si>
    <t xml:space="preserve">A_87_P020153</t>
  </si>
  <si>
    <t xml:space="preserve">ALDH1L2</t>
  </si>
  <si>
    <t xml:space="preserve">A_87_P020169</t>
  </si>
  <si>
    <t xml:space="preserve">A_87_P020188</t>
  </si>
  <si>
    <t xml:space="preserve">AP2M1</t>
  </si>
  <si>
    <t xml:space="preserve">A_87_P020194</t>
  </si>
  <si>
    <t xml:space="preserve">C20orf111</t>
  </si>
  <si>
    <t xml:space="preserve">A_87_P020199</t>
  </si>
  <si>
    <t xml:space="preserve">NDUFS3</t>
  </si>
  <si>
    <t xml:space="preserve">A_87_P020217</t>
  </si>
  <si>
    <t xml:space="preserve">A_87_P020224</t>
  </si>
  <si>
    <t xml:space="preserve">A_87_P020236</t>
  </si>
  <si>
    <t xml:space="preserve">LOC777017</t>
  </si>
  <si>
    <t xml:space="preserve">A_87_P020292</t>
  </si>
  <si>
    <t xml:space="preserve">A_87_P020327</t>
  </si>
  <si>
    <t xml:space="preserve">C8orf70</t>
  </si>
  <si>
    <t xml:space="preserve">A_87_P020415</t>
  </si>
  <si>
    <t xml:space="preserve">IPI00682617</t>
  </si>
  <si>
    <t xml:space="preserve">A_87_P020454</t>
  </si>
  <si>
    <t xml:space="preserve">LOC420454</t>
  </si>
  <si>
    <t xml:space="preserve">A_87_P020475</t>
  </si>
  <si>
    <t xml:space="preserve">IPI00820412</t>
  </si>
  <si>
    <t xml:space="preserve">A_87_P020564</t>
  </si>
  <si>
    <t xml:space="preserve">TMSB10</t>
  </si>
  <si>
    <t xml:space="preserve">A_87_P020574</t>
  </si>
  <si>
    <t xml:space="preserve">JPH2</t>
  </si>
  <si>
    <t xml:space="preserve">A_87_P020593</t>
  </si>
  <si>
    <t xml:space="preserve">LOC418847</t>
  </si>
  <si>
    <t xml:space="preserve">A_87_P020725</t>
  </si>
  <si>
    <t xml:space="preserve">A_87_P020732</t>
  </si>
  <si>
    <t xml:space="preserve">LOC771178</t>
  </si>
  <si>
    <t xml:space="preserve">A_87_P020758</t>
  </si>
  <si>
    <t xml:space="preserve">IPI00822487.1</t>
  </si>
  <si>
    <t xml:space="preserve">A_87_P020795</t>
  </si>
  <si>
    <t xml:space="preserve">IPI00821463</t>
  </si>
  <si>
    <t xml:space="preserve">A_87_P020834</t>
  </si>
  <si>
    <t xml:space="preserve">A_87_P020980</t>
  </si>
  <si>
    <t xml:space="preserve">A_87_P020991</t>
  </si>
  <si>
    <t xml:space="preserve">FAM117A</t>
  </si>
  <si>
    <t xml:space="preserve">A_87_P021044</t>
  </si>
  <si>
    <t xml:space="preserve">A_87_P021062</t>
  </si>
  <si>
    <t xml:space="preserve">LOC418095</t>
  </si>
  <si>
    <t xml:space="preserve">A_87_P021099</t>
  </si>
  <si>
    <t xml:space="preserve">LOC768919</t>
  </si>
  <si>
    <t xml:space="preserve">A_87_P021120</t>
  </si>
  <si>
    <t xml:space="preserve">TMIGD1</t>
  </si>
  <si>
    <t xml:space="preserve">A_87_P021124</t>
  </si>
  <si>
    <t xml:space="preserve">A_87_P021176</t>
  </si>
  <si>
    <t xml:space="preserve">A_87_P021228</t>
  </si>
  <si>
    <t xml:space="preserve">A_87_P021230</t>
  </si>
  <si>
    <t xml:space="preserve">RNF128</t>
  </si>
  <si>
    <t xml:space="preserve">A_87_P021265</t>
  </si>
  <si>
    <t xml:space="preserve">SLC22A3</t>
  </si>
  <si>
    <t xml:space="preserve">A_87_P021276</t>
  </si>
  <si>
    <t xml:space="preserve">A_87_P021284</t>
  </si>
  <si>
    <t xml:space="preserve">A_87_P021369</t>
  </si>
  <si>
    <t xml:space="preserve">LOC418363</t>
  </si>
  <si>
    <t xml:space="preserve">A_87_P021380</t>
  </si>
  <si>
    <t xml:space="preserve">A_87_P021490</t>
  </si>
  <si>
    <t xml:space="preserve">SLC35F3</t>
  </si>
  <si>
    <t xml:space="preserve">A_87_P021547</t>
  </si>
  <si>
    <t xml:space="preserve">TMEM192</t>
  </si>
  <si>
    <t xml:space="preserve">A_87_P021596</t>
  </si>
  <si>
    <t xml:space="preserve">A_87_P021617</t>
  </si>
  <si>
    <t xml:space="preserve">FABP5</t>
  </si>
  <si>
    <t xml:space="preserve">A_87_P021711</t>
  </si>
  <si>
    <t xml:space="preserve">DET1</t>
  </si>
  <si>
    <t xml:space="preserve">A_87_P021734</t>
  </si>
  <si>
    <t xml:space="preserve">A_87_P021738</t>
  </si>
  <si>
    <t xml:space="preserve">LOC422276</t>
  </si>
  <si>
    <t xml:space="preserve">A_87_P021739</t>
  </si>
  <si>
    <t xml:space="preserve">AK5</t>
  </si>
  <si>
    <t xml:space="preserve">A_87_P021763</t>
  </si>
  <si>
    <t xml:space="preserve">DPYS</t>
  </si>
  <si>
    <t xml:space="preserve">A_87_P021844</t>
  </si>
  <si>
    <t xml:space="preserve">ATP6V1C1</t>
  </si>
  <si>
    <t xml:space="preserve">A_87_P021849</t>
  </si>
  <si>
    <t xml:space="preserve">A_87_P021868</t>
  </si>
  <si>
    <t xml:space="preserve">GOLGA5</t>
  </si>
  <si>
    <t xml:space="preserve">A_87_P021984</t>
  </si>
  <si>
    <t xml:space="preserve">UBE2R2</t>
  </si>
  <si>
    <t xml:space="preserve">A_87_P022008</t>
  </si>
  <si>
    <t xml:space="preserve">SNTN</t>
  </si>
  <si>
    <t xml:space="preserve">A_87_P022031</t>
  </si>
  <si>
    <t xml:space="preserve">CNO</t>
  </si>
  <si>
    <t xml:space="preserve">A_87_P022155</t>
  </si>
  <si>
    <t xml:space="preserve">CSRP3</t>
  </si>
  <si>
    <t xml:space="preserve">A_87_P022234</t>
  </si>
  <si>
    <t xml:space="preserve">MOCS2</t>
  </si>
  <si>
    <t xml:space="preserve">A_87_P022258</t>
  </si>
  <si>
    <t xml:space="preserve">GJD4</t>
  </si>
  <si>
    <t xml:space="preserve">A_87_P022261</t>
  </si>
  <si>
    <t xml:space="preserve">WNK1</t>
  </si>
  <si>
    <t xml:space="preserve">A_87_P022308</t>
  </si>
  <si>
    <t xml:space="preserve">A_87_P022338</t>
  </si>
  <si>
    <t xml:space="preserve">C9orf150</t>
  </si>
  <si>
    <t xml:space="preserve">A_87_P022390</t>
  </si>
  <si>
    <t xml:space="preserve">CNTN5</t>
  </si>
  <si>
    <t xml:space="preserve">A_87_P022408</t>
  </si>
  <si>
    <t xml:space="preserve">LOC421956</t>
  </si>
  <si>
    <t xml:space="preserve">A_87_P022486</t>
  </si>
  <si>
    <t xml:space="preserve">A_87_P022663</t>
  </si>
  <si>
    <t xml:space="preserve">A_87_P022678</t>
  </si>
  <si>
    <t xml:space="preserve">SLC25A37</t>
  </si>
  <si>
    <t xml:space="preserve">A_87_P022689</t>
  </si>
  <si>
    <t xml:space="preserve">GPR17</t>
  </si>
  <si>
    <t xml:space="preserve">A_87_P022737</t>
  </si>
  <si>
    <t xml:space="preserve">A_87_P022743</t>
  </si>
  <si>
    <t xml:space="preserve">LIPT1</t>
  </si>
  <si>
    <t xml:space="preserve">A_87_P022760</t>
  </si>
  <si>
    <t xml:space="preserve">TRUB2</t>
  </si>
  <si>
    <t xml:space="preserve">A_87_P022804</t>
  </si>
  <si>
    <t xml:space="preserve">FSCN1</t>
  </si>
  <si>
    <t xml:space="preserve">A_87_P022830</t>
  </si>
  <si>
    <t xml:space="preserve">A_87_P022901</t>
  </si>
  <si>
    <t xml:space="preserve">RND2</t>
  </si>
  <si>
    <t xml:space="preserve">A_87_P022948</t>
  </si>
  <si>
    <t xml:space="preserve">GPR87</t>
  </si>
  <si>
    <t xml:space="preserve">A_87_P022986</t>
  </si>
  <si>
    <t xml:space="preserve">A_87_P023035</t>
  </si>
  <si>
    <t xml:space="preserve">ASB13</t>
  </si>
  <si>
    <t xml:space="preserve">A_87_P023076</t>
  </si>
  <si>
    <t xml:space="preserve">NXNL2</t>
  </si>
  <si>
    <t xml:space="preserve">A_87_P023081</t>
  </si>
  <si>
    <t xml:space="preserve">NUP153</t>
  </si>
  <si>
    <t xml:space="preserve">A_87_P023095</t>
  </si>
  <si>
    <t xml:space="preserve">A_87_P023114</t>
  </si>
  <si>
    <t xml:space="preserve">PANX1</t>
  </si>
  <si>
    <t xml:space="preserve">A_87_P023200</t>
  </si>
  <si>
    <t xml:space="preserve">BRP44</t>
  </si>
  <si>
    <t xml:space="preserve">A_87_P023259</t>
  </si>
  <si>
    <t xml:space="preserve">A_87_P023263</t>
  </si>
  <si>
    <t xml:space="preserve">A_87_P023311</t>
  </si>
  <si>
    <t xml:space="preserve">RPS16</t>
  </si>
  <si>
    <t xml:space="preserve">A_87_P023358</t>
  </si>
  <si>
    <t xml:space="preserve">AGGF1</t>
  </si>
  <si>
    <t xml:space="preserve">A_87_P023454</t>
  </si>
  <si>
    <t xml:space="preserve">A_87_P023628</t>
  </si>
  <si>
    <t xml:space="preserve">ZNF533</t>
  </si>
  <si>
    <t xml:space="preserve">A_87_P023631</t>
  </si>
  <si>
    <t xml:space="preserve">LOC771073</t>
  </si>
  <si>
    <t xml:space="preserve">A_87_P023675</t>
  </si>
  <si>
    <t xml:space="preserve">MCPH1</t>
  </si>
  <si>
    <t xml:space="preserve">A_87_P023761</t>
  </si>
  <si>
    <t xml:space="preserve">RGS3</t>
  </si>
  <si>
    <t xml:space="preserve">A_87_P023779</t>
  </si>
  <si>
    <t xml:space="preserve">LNX1</t>
  </si>
  <si>
    <t xml:space="preserve">A_87_P023831</t>
  </si>
  <si>
    <t xml:space="preserve">A_87_P023863</t>
  </si>
  <si>
    <t xml:space="preserve">LOC769154</t>
  </si>
  <si>
    <t xml:space="preserve">A_87_P023877</t>
  </si>
  <si>
    <t xml:space="preserve">A_87_P023926</t>
  </si>
  <si>
    <t xml:space="preserve">A_87_P023951</t>
  </si>
  <si>
    <t xml:space="preserve">A_87_P023971</t>
  </si>
  <si>
    <t xml:space="preserve">DUSP27</t>
  </si>
  <si>
    <t xml:space="preserve">A_87_P023976</t>
  </si>
  <si>
    <t xml:space="preserve">MID1IP1</t>
  </si>
  <si>
    <t xml:space="preserve">A_87_P023991</t>
  </si>
  <si>
    <t xml:space="preserve">ELAVL2</t>
  </si>
  <si>
    <t xml:space="preserve">A_87_P024006</t>
  </si>
  <si>
    <t xml:space="preserve">IPI00584750</t>
  </si>
  <si>
    <t xml:space="preserve">A_87_P024028</t>
  </si>
  <si>
    <t xml:space="preserve">A_87_P024036</t>
  </si>
  <si>
    <t xml:space="preserve">PARP8</t>
  </si>
  <si>
    <t xml:space="preserve">A_87_P024052</t>
  </si>
  <si>
    <t xml:space="preserve">C9orf4</t>
  </si>
  <si>
    <t xml:space="preserve">A_87_P024053</t>
  </si>
  <si>
    <t xml:space="preserve">LOC771665</t>
  </si>
  <si>
    <t xml:space="preserve">A_87_P024129</t>
  </si>
  <si>
    <t xml:space="preserve">A_87_P024203</t>
  </si>
  <si>
    <t xml:space="preserve">A_87_P024267</t>
  </si>
  <si>
    <t xml:space="preserve">COMP</t>
  </si>
  <si>
    <t xml:space="preserve">A_87_P024283</t>
  </si>
  <si>
    <t xml:space="preserve">IMPA1</t>
  </si>
  <si>
    <t xml:space="preserve">A_87_P024355</t>
  </si>
  <si>
    <t xml:space="preserve">A_87_P024371</t>
  </si>
  <si>
    <t xml:space="preserve">AMN</t>
  </si>
  <si>
    <t xml:space="preserve">A_87_P024375</t>
  </si>
  <si>
    <t xml:space="preserve">CRCP</t>
  </si>
  <si>
    <t xml:space="preserve">A_87_P024389</t>
  </si>
  <si>
    <t xml:space="preserve">LOC425238</t>
  </si>
  <si>
    <t xml:space="preserve">A_87_P024431</t>
  </si>
  <si>
    <t xml:space="preserve">GFM2</t>
  </si>
  <si>
    <t xml:space="preserve">A_87_P024568</t>
  </si>
  <si>
    <t xml:space="preserve">A_87_P024573</t>
  </si>
  <si>
    <t xml:space="preserve">MRPS26</t>
  </si>
  <si>
    <t xml:space="preserve">A_87_P024589</t>
  </si>
  <si>
    <t xml:space="preserve">SLC7A7</t>
  </si>
  <si>
    <t xml:space="preserve">A_87_P024688</t>
  </si>
  <si>
    <t xml:space="preserve">A_87_P024749</t>
  </si>
  <si>
    <t xml:space="preserve">C1QA</t>
  </si>
  <si>
    <t xml:space="preserve">A_87_P024754</t>
  </si>
  <si>
    <t xml:space="preserve">A_87_P024759</t>
  </si>
  <si>
    <t xml:space="preserve">ZRANB1</t>
  </si>
  <si>
    <t xml:space="preserve">A_87_P024765</t>
  </si>
  <si>
    <t xml:space="preserve">A_87_P024767</t>
  </si>
  <si>
    <t xml:space="preserve">A_87_P024799</t>
  </si>
  <si>
    <t xml:space="preserve">A_87_P024820</t>
  </si>
  <si>
    <t xml:space="preserve">A_87_P024829</t>
  </si>
  <si>
    <t xml:space="preserve">IPI00578454</t>
  </si>
  <si>
    <t xml:space="preserve">A_87_P024842</t>
  </si>
  <si>
    <t xml:space="preserve">LOC419976</t>
  </si>
  <si>
    <t xml:space="preserve">A_87_P024863</t>
  </si>
  <si>
    <t xml:space="preserve">LOC771238</t>
  </si>
  <si>
    <t xml:space="preserve">A_87_P024881</t>
  </si>
  <si>
    <t xml:space="preserve">IPI00600284</t>
  </si>
  <si>
    <t xml:space="preserve">A_87_P024989</t>
  </si>
  <si>
    <t xml:space="preserve">LOC419113</t>
  </si>
  <si>
    <t xml:space="preserve">A_87_P024992</t>
  </si>
  <si>
    <t xml:space="preserve">IPI00819237.1</t>
  </si>
  <si>
    <t xml:space="preserve">A_87_P025010</t>
  </si>
  <si>
    <t xml:space="preserve">A_87_P025082</t>
  </si>
  <si>
    <t xml:space="preserve">A_87_P025090</t>
  </si>
  <si>
    <t xml:space="preserve">A_87_P025186</t>
  </si>
  <si>
    <t xml:space="preserve">A_87_P025243</t>
  </si>
  <si>
    <t xml:space="preserve">A_87_P025244</t>
  </si>
  <si>
    <t xml:space="preserve">UBC</t>
  </si>
  <si>
    <t xml:space="preserve">A_87_P025382</t>
  </si>
  <si>
    <t xml:space="preserve">A_87_P025531</t>
  </si>
  <si>
    <t xml:space="preserve">A_87_P025535</t>
  </si>
  <si>
    <t xml:space="preserve">A_87_P025547</t>
  </si>
  <si>
    <t xml:space="preserve">A_87_P025599</t>
  </si>
  <si>
    <t xml:space="preserve">LOC771860</t>
  </si>
  <si>
    <t xml:space="preserve">A_87_P025623</t>
  </si>
  <si>
    <t xml:space="preserve">IPI00819016</t>
  </si>
  <si>
    <t xml:space="preserve">A_87_P025625</t>
  </si>
  <si>
    <t xml:space="preserve">A_87_P025692</t>
  </si>
  <si>
    <t xml:space="preserve">A_87_P025709</t>
  </si>
  <si>
    <t xml:space="preserve">BICD1</t>
  </si>
  <si>
    <t xml:space="preserve">A_87_P025732</t>
  </si>
  <si>
    <t xml:space="preserve">LOC422926</t>
  </si>
  <si>
    <t xml:space="preserve">A_87_P025779</t>
  </si>
  <si>
    <t xml:space="preserve">A_87_P025863</t>
  </si>
  <si>
    <t xml:space="preserve">A_87_P025887</t>
  </si>
  <si>
    <t xml:space="preserve">TUBA2</t>
  </si>
  <si>
    <t xml:space="preserve">A_87_P025940</t>
  </si>
  <si>
    <t xml:space="preserve">A_87_P025961</t>
  </si>
  <si>
    <t xml:space="preserve">LOC776861</t>
  </si>
  <si>
    <t xml:space="preserve">A_87_P025992</t>
  </si>
  <si>
    <t xml:space="preserve">C5</t>
  </si>
  <si>
    <t xml:space="preserve">A_87_P026011</t>
  </si>
  <si>
    <t xml:space="preserve">A_87_P026015</t>
  </si>
  <si>
    <t xml:space="preserve">BLOC1S3</t>
  </si>
  <si>
    <t xml:space="preserve">A_87_P026021</t>
  </si>
  <si>
    <t xml:space="preserve">IPI00684610</t>
  </si>
  <si>
    <t xml:space="preserve">A_87_P026060</t>
  </si>
  <si>
    <t xml:space="preserve">IPI00571849.1</t>
  </si>
  <si>
    <t xml:space="preserve">A_87_P026087</t>
  </si>
  <si>
    <t xml:space="preserve">PCDH9</t>
  </si>
  <si>
    <t xml:space="preserve">A_87_P026106</t>
  </si>
  <si>
    <t xml:space="preserve">A_87_P026138</t>
  </si>
  <si>
    <t xml:space="preserve">SS18L1</t>
  </si>
  <si>
    <t xml:space="preserve">A_87_P026162</t>
  </si>
  <si>
    <t xml:space="preserve">C10orf104</t>
  </si>
  <si>
    <t xml:space="preserve">A_87_P026174</t>
  </si>
  <si>
    <t xml:space="preserve">A_87_P026244</t>
  </si>
  <si>
    <t xml:space="preserve">EPHB1</t>
  </si>
  <si>
    <t xml:space="preserve">A_87_P026302</t>
  </si>
  <si>
    <t xml:space="preserve">CNIH3</t>
  </si>
  <si>
    <t xml:space="preserve">A_87_P026506</t>
  </si>
  <si>
    <t xml:space="preserve">A_87_P026508</t>
  </si>
  <si>
    <t xml:space="preserve">PLB</t>
  </si>
  <si>
    <t xml:space="preserve">A_87_P026516</t>
  </si>
  <si>
    <t xml:space="preserve">A_87_P026525</t>
  </si>
  <si>
    <t xml:space="preserve">ASTN2</t>
  </si>
  <si>
    <t xml:space="preserve">A_87_P026561</t>
  </si>
  <si>
    <t xml:space="preserve">SLC29A3</t>
  </si>
  <si>
    <t xml:space="preserve">A_87_P026723</t>
  </si>
  <si>
    <t xml:space="preserve">LOC417269</t>
  </si>
  <si>
    <t xml:space="preserve">A_87_P026726</t>
  </si>
  <si>
    <t xml:space="preserve">UCH-L1</t>
  </si>
  <si>
    <t xml:space="preserve">A_87_P026758</t>
  </si>
  <si>
    <t xml:space="preserve">IPI00574637.3</t>
  </si>
  <si>
    <t xml:space="preserve">A_87_P026760</t>
  </si>
  <si>
    <t xml:space="preserve">VGLL3</t>
  </si>
  <si>
    <t xml:space="preserve">A_87_P026846</t>
  </si>
  <si>
    <t xml:space="preserve">IPI00579025</t>
  </si>
  <si>
    <t xml:space="preserve">A_87_P026851</t>
  </si>
  <si>
    <t xml:space="preserve">IPI00587880.3</t>
  </si>
  <si>
    <t xml:space="preserve">A_87_P027045</t>
  </si>
  <si>
    <t xml:space="preserve">IPI00820449</t>
  </si>
  <si>
    <t xml:space="preserve">A_87_P027052</t>
  </si>
  <si>
    <t xml:space="preserve">SCIN</t>
  </si>
  <si>
    <t xml:space="preserve">A_87_P027073</t>
  </si>
  <si>
    <t xml:space="preserve">A_87_P027077</t>
  </si>
  <si>
    <t xml:space="preserve">A_87_P027198</t>
  </si>
  <si>
    <t xml:space="preserve">A_87_P027200</t>
  </si>
  <si>
    <t xml:space="preserve">A_87_P027216</t>
  </si>
  <si>
    <t xml:space="preserve">A_87_P027279</t>
  </si>
  <si>
    <t xml:space="preserve">A_87_P027357</t>
  </si>
  <si>
    <t xml:space="preserve">A_87_P027373</t>
  </si>
  <si>
    <t xml:space="preserve">PPAPDC1A</t>
  </si>
  <si>
    <t xml:space="preserve">A_87_P027409</t>
  </si>
  <si>
    <t xml:space="preserve">A_87_P027462</t>
  </si>
  <si>
    <t xml:space="preserve">A_87_P027504</t>
  </si>
  <si>
    <t xml:space="preserve">SUPT3H</t>
  </si>
  <si>
    <t xml:space="preserve">A_87_P027649</t>
  </si>
  <si>
    <t xml:space="preserve">SLC22A18</t>
  </si>
  <si>
    <t xml:space="preserve">A_87_P027714</t>
  </si>
  <si>
    <t xml:space="preserve">A_87_P027756</t>
  </si>
  <si>
    <t xml:space="preserve">FAM132A</t>
  </si>
  <si>
    <t xml:space="preserve">A_87_P027796</t>
  </si>
  <si>
    <t xml:space="preserve">A_87_P027814</t>
  </si>
  <si>
    <t xml:space="preserve">MCTP1</t>
  </si>
  <si>
    <t xml:space="preserve">A_87_P027837</t>
  </si>
  <si>
    <t xml:space="preserve">A_87_P027838</t>
  </si>
  <si>
    <t xml:space="preserve">A_87_P027855</t>
  </si>
  <si>
    <t xml:space="preserve">A_87_P027856</t>
  </si>
  <si>
    <t xml:space="preserve">A_87_P027864</t>
  </si>
  <si>
    <t xml:space="preserve">HEATR6</t>
  </si>
  <si>
    <t xml:space="preserve">A_87_P027933</t>
  </si>
  <si>
    <t xml:space="preserve">ADPRHL2</t>
  </si>
  <si>
    <t xml:space="preserve">A_87_P027955</t>
  </si>
  <si>
    <t xml:space="preserve">IPI00596027.2</t>
  </si>
  <si>
    <t xml:space="preserve">A_87_P028036</t>
  </si>
  <si>
    <t xml:space="preserve">A_87_P028037</t>
  </si>
  <si>
    <t xml:space="preserve">PARP12</t>
  </si>
  <si>
    <t xml:space="preserve">A_87_P028106</t>
  </si>
  <si>
    <t xml:space="preserve">KIAA0241</t>
  </si>
  <si>
    <t xml:space="preserve">A_87_P028119</t>
  </si>
  <si>
    <t xml:space="preserve">A_87_P028158</t>
  </si>
  <si>
    <t xml:space="preserve">HIPK3</t>
  </si>
  <si>
    <t xml:space="preserve">A_87_P028160</t>
  </si>
  <si>
    <t xml:space="preserve">ELFN2</t>
  </si>
  <si>
    <t xml:space="preserve">A_87_P028302</t>
  </si>
  <si>
    <t xml:space="preserve">TMEM182</t>
  </si>
  <si>
    <t xml:space="preserve">A_87_P028358</t>
  </si>
  <si>
    <t xml:space="preserve">A_87_P028442</t>
  </si>
  <si>
    <t xml:space="preserve">LOC417324</t>
  </si>
  <si>
    <t xml:space="preserve">A_87_P028459</t>
  </si>
  <si>
    <t xml:space="preserve">LOC425670</t>
  </si>
  <si>
    <t xml:space="preserve">A_87_P028466</t>
  </si>
  <si>
    <t xml:space="preserve">GNPTAB</t>
  </si>
  <si>
    <t xml:space="preserve">A_87_P028504</t>
  </si>
  <si>
    <t xml:space="preserve">HTRA3</t>
  </si>
  <si>
    <t xml:space="preserve">A_87_P028514</t>
  </si>
  <si>
    <t xml:space="preserve">KIAA0319</t>
  </si>
  <si>
    <t xml:space="preserve">A_87_P028532</t>
  </si>
  <si>
    <t xml:space="preserve">LOC415607</t>
  </si>
  <si>
    <t xml:space="preserve">A_87_P028608</t>
  </si>
  <si>
    <t xml:space="preserve">SLC16A13</t>
  </si>
  <si>
    <t xml:space="preserve">A_87_P028660</t>
  </si>
  <si>
    <t xml:space="preserve">A_87_P028693</t>
  </si>
  <si>
    <t xml:space="preserve">A_87_P028725</t>
  </si>
  <si>
    <t xml:space="preserve">KMO</t>
  </si>
  <si>
    <t xml:space="preserve">A_87_P028736</t>
  </si>
  <si>
    <t xml:space="preserve">LITAF</t>
  </si>
  <si>
    <t xml:space="preserve">A_87_P028799</t>
  </si>
  <si>
    <t xml:space="preserve">GPR125</t>
  </si>
  <si>
    <t xml:space="preserve">A_87_P028824</t>
  </si>
  <si>
    <t xml:space="preserve">LOC421851</t>
  </si>
  <si>
    <t xml:space="preserve">A_87_P028941</t>
  </si>
  <si>
    <t xml:space="preserve">TIAM2</t>
  </si>
  <si>
    <t xml:space="preserve">A_87_P028947</t>
  </si>
  <si>
    <t xml:space="preserve">A_87_P029001</t>
  </si>
  <si>
    <t xml:space="preserve">PNPLA2</t>
  </si>
  <si>
    <t xml:space="preserve">A_87_P029004</t>
  </si>
  <si>
    <t xml:space="preserve">A_87_P029050</t>
  </si>
  <si>
    <t xml:space="preserve">KCNJ4</t>
  </si>
  <si>
    <t xml:space="preserve">A_87_P029104</t>
  </si>
  <si>
    <t xml:space="preserve">A_87_P029129</t>
  </si>
  <si>
    <t xml:space="preserve">PCBD1</t>
  </si>
  <si>
    <t xml:space="preserve">A_87_P029207</t>
  </si>
  <si>
    <t xml:space="preserve">A_87_P029270</t>
  </si>
  <si>
    <t xml:space="preserve">A_87_P029271</t>
  </si>
  <si>
    <t xml:space="preserve">A_87_P029340</t>
  </si>
  <si>
    <t xml:space="preserve">TAF15</t>
  </si>
  <si>
    <t xml:space="preserve">A_87_P029363</t>
  </si>
  <si>
    <t xml:space="preserve">A_87_P029364</t>
  </si>
  <si>
    <t xml:space="preserve">IPI00590736</t>
  </si>
  <si>
    <t xml:space="preserve">A_87_P029498</t>
  </si>
  <si>
    <t xml:space="preserve">TLE1</t>
  </si>
  <si>
    <t xml:space="preserve">A_87_P029536</t>
  </si>
  <si>
    <t xml:space="preserve">WDR4</t>
  </si>
  <si>
    <t xml:space="preserve">A_87_P029706</t>
  </si>
  <si>
    <t xml:space="preserve">SSR2</t>
  </si>
  <si>
    <t xml:space="preserve">A_87_P029712</t>
  </si>
  <si>
    <t xml:space="preserve">LOC419583</t>
  </si>
  <si>
    <t xml:space="preserve">A_87_P029724</t>
  </si>
  <si>
    <t xml:space="preserve">A_87_P029753</t>
  </si>
  <si>
    <t xml:space="preserve">GTF2A2</t>
  </si>
  <si>
    <t xml:space="preserve">A_87_P029789</t>
  </si>
  <si>
    <t xml:space="preserve">A_87_P029811</t>
  </si>
  <si>
    <t xml:space="preserve">A_87_P029939</t>
  </si>
  <si>
    <t xml:space="preserve">A_87_P029989</t>
  </si>
  <si>
    <t xml:space="preserve">NUS1</t>
  </si>
  <si>
    <t xml:space="preserve">A_87_P030035</t>
  </si>
  <si>
    <t xml:space="preserve">CDGAP</t>
  </si>
  <si>
    <t xml:space="preserve">A_87_P030077</t>
  </si>
  <si>
    <t xml:space="preserve">A_87_P030249</t>
  </si>
  <si>
    <t xml:space="preserve">A_87_P030382</t>
  </si>
  <si>
    <t xml:space="preserve">A_87_P030418</t>
  </si>
  <si>
    <t xml:space="preserve">ATAD3A</t>
  </si>
  <si>
    <t xml:space="preserve">A_87_P030469</t>
  </si>
  <si>
    <t xml:space="preserve">SDC4</t>
  </si>
  <si>
    <t xml:space="preserve">A_87_P030475</t>
  </si>
  <si>
    <t xml:space="preserve">A_87_P030534</t>
  </si>
  <si>
    <t xml:space="preserve">A_87_P030552</t>
  </si>
  <si>
    <t xml:space="preserve">IPI00818926</t>
  </si>
  <si>
    <t xml:space="preserve">A_87_P030642</t>
  </si>
  <si>
    <t xml:space="preserve">LOC416308</t>
  </si>
  <si>
    <t xml:space="preserve">A_87_P030646</t>
  </si>
  <si>
    <t xml:space="preserve">A_87_P030663</t>
  </si>
  <si>
    <t xml:space="preserve">ADCY2</t>
  </si>
  <si>
    <t xml:space="preserve">A_87_P030672</t>
  </si>
  <si>
    <t xml:space="preserve">SYN2</t>
  </si>
  <si>
    <t xml:space="preserve">A_87_P030747</t>
  </si>
  <si>
    <t xml:space="preserve">LOC395100</t>
  </si>
  <si>
    <t xml:space="preserve">A_87_P030822</t>
  </si>
  <si>
    <t xml:space="preserve">IPI00683542.2</t>
  </si>
  <si>
    <t xml:space="preserve">A_87_P031035</t>
  </si>
  <si>
    <t xml:space="preserve">C16orf84</t>
  </si>
  <si>
    <t xml:space="preserve">A_87_P031075</t>
  </si>
  <si>
    <t xml:space="preserve">A_87_P031088</t>
  </si>
  <si>
    <t xml:space="preserve">A_87_P031094</t>
  </si>
  <si>
    <t xml:space="preserve">INTU</t>
  </si>
  <si>
    <t xml:space="preserve">A_87_P031133</t>
  </si>
  <si>
    <t xml:space="preserve">LOC422450</t>
  </si>
  <si>
    <t xml:space="preserve">A_87_P031159</t>
  </si>
  <si>
    <t xml:space="preserve">A_87_P031236</t>
  </si>
  <si>
    <t xml:space="preserve">A_87_P031246</t>
  </si>
  <si>
    <t xml:space="preserve">DHX35</t>
  </si>
  <si>
    <t xml:space="preserve">A_87_P031250</t>
  </si>
  <si>
    <t xml:space="preserve">PET112L</t>
  </si>
  <si>
    <t xml:space="preserve">A_87_P031319</t>
  </si>
  <si>
    <t xml:space="preserve">KIAA1440</t>
  </si>
  <si>
    <t xml:space="preserve">A_87_P031405</t>
  </si>
  <si>
    <t xml:space="preserve">A_87_P031421</t>
  </si>
  <si>
    <t xml:space="preserve">CDS2</t>
  </si>
  <si>
    <t xml:space="preserve">A_87_P031448</t>
  </si>
  <si>
    <t xml:space="preserve">NUAK1</t>
  </si>
  <si>
    <t xml:space="preserve">A_87_P031489</t>
  </si>
  <si>
    <t xml:space="preserve">IPI00591370.2</t>
  </si>
  <si>
    <t xml:space="preserve">A_87_P031551</t>
  </si>
  <si>
    <t xml:space="preserve">BARX2</t>
  </si>
  <si>
    <t xml:space="preserve">A_87_P031559</t>
  </si>
  <si>
    <t xml:space="preserve">LOC417372</t>
  </si>
  <si>
    <t xml:space="preserve">A_87_P031562</t>
  </si>
  <si>
    <t xml:space="preserve">EDC4</t>
  </si>
  <si>
    <t xml:space="preserve">A_87_P031602</t>
  </si>
  <si>
    <t xml:space="preserve">A_87_P031652</t>
  </si>
  <si>
    <t xml:space="preserve">PFDN4</t>
  </si>
  <si>
    <t xml:space="preserve">A_87_P031687</t>
  </si>
  <si>
    <t xml:space="preserve">CYP4B1</t>
  </si>
  <si>
    <t xml:space="preserve">A_87_P031729</t>
  </si>
  <si>
    <t xml:space="preserve">A_87_P031825</t>
  </si>
  <si>
    <t xml:space="preserve">LRWD1</t>
  </si>
  <si>
    <t xml:space="preserve">A_87_P031867</t>
  </si>
  <si>
    <t xml:space="preserve">A_87_P031899</t>
  </si>
  <si>
    <t xml:space="preserve">A_87_P032081</t>
  </si>
  <si>
    <t xml:space="preserve">LOC769255</t>
  </si>
  <si>
    <t xml:space="preserve">A_87_P032108</t>
  </si>
  <si>
    <t xml:space="preserve">A_87_P032124</t>
  </si>
  <si>
    <t xml:space="preserve">LOC416530</t>
  </si>
  <si>
    <t xml:space="preserve">A_87_P032156</t>
  </si>
  <si>
    <t xml:space="preserve">A_87_P032183</t>
  </si>
  <si>
    <t xml:space="preserve">CKB</t>
  </si>
  <si>
    <t xml:space="preserve">A_87_P032198</t>
  </si>
  <si>
    <t xml:space="preserve">A_87_P032214</t>
  </si>
  <si>
    <t xml:space="preserve">ZDHHC13</t>
  </si>
  <si>
    <t xml:space="preserve">A_87_P032316</t>
  </si>
  <si>
    <t xml:space="preserve">UBE2Z</t>
  </si>
  <si>
    <t xml:space="preserve">A_87_P032344</t>
  </si>
  <si>
    <t xml:space="preserve">IPI00823325.1</t>
  </si>
  <si>
    <t xml:space="preserve">A_87_P032361</t>
  </si>
  <si>
    <t xml:space="preserve">BIRC7</t>
  </si>
  <si>
    <t xml:space="preserve">A_87_P032409</t>
  </si>
  <si>
    <t xml:space="preserve">A_87_P032508</t>
  </si>
  <si>
    <t xml:space="preserve">A_87_P032590</t>
  </si>
  <si>
    <t xml:space="preserve">A_87_P032601</t>
  </si>
  <si>
    <t xml:space="preserve">A_87_P032620</t>
  </si>
  <si>
    <t xml:space="preserve">ZFHX1B</t>
  </si>
  <si>
    <t xml:space="preserve">A_87_P032630</t>
  </si>
  <si>
    <t xml:space="preserve">WDR21A</t>
  </si>
  <si>
    <t xml:space="preserve">A_87_P032642</t>
  </si>
  <si>
    <t xml:space="preserve">A_87_P032659</t>
  </si>
  <si>
    <t xml:space="preserve">PDSS2</t>
  </si>
  <si>
    <t xml:space="preserve">A_87_P032748</t>
  </si>
  <si>
    <t xml:space="preserve">A_87_P032769</t>
  </si>
  <si>
    <t xml:space="preserve">A_87_P032806</t>
  </si>
  <si>
    <t xml:space="preserve">MAL</t>
  </si>
  <si>
    <t xml:space="preserve">A_87_P032810</t>
  </si>
  <si>
    <t xml:space="preserve">WDR5</t>
  </si>
  <si>
    <t xml:space="preserve">A_87_P032815</t>
  </si>
  <si>
    <t xml:space="preserve">A_87_P032837</t>
  </si>
  <si>
    <t xml:space="preserve">A_87_P032962</t>
  </si>
  <si>
    <t xml:space="preserve">GTF3C1</t>
  </si>
  <si>
    <t xml:space="preserve">A_87_P033056</t>
  </si>
  <si>
    <t xml:space="preserve">HELZ</t>
  </si>
  <si>
    <t xml:space="preserve">A_87_P033093</t>
  </si>
  <si>
    <t xml:space="preserve">IPI00585561.3</t>
  </si>
  <si>
    <t xml:space="preserve">A_87_P033121</t>
  </si>
  <si>
    <t xml:space="preserve">A_87_P033127</t>
  </si>
  <si>
    <t xml:space="preserve">LOC424098</t>
  </si>
  <si>
    <t xml:space="preserve">A_87_P033140</t>
  </si>
  <si>
    <t xml:space="preserve">IPI00597292.2</t>
  </si>
  <si>
    <t xml:space="preserve">A_87_P033197</t>
  </si>
  <si>
    <t xml:space="preserve">LOC769359</t>
  </si>
  <si>
    <t xml:space="preserve">A_87_P033218</t>
  </si>
  <si>
    <t xml:space="preserve">A_87_P033233</t>
  </si>
  <si>
    <t xml:space="preserve">A_87_P033298</t>
  </si>
  <si>
    <t xml:space="preserve">ASIP</t>
  </si>
  <si>
    <t xml:space="preserve">A_87_P033486</t>
  </si>
  <si>
    <t xml:space="preserve">LOC425215</t>
  </si>
  <si>
    <t xml:space="preserve">A_87_P033501</t>
  </si>
  <si>
    <t xml:space="preserve">LOC415529</t>
  </si>
  <si>
    <t xml:space="preserve">A_87_P033520</t>
  </si>
  <si>
    <t xml:space="preserve">FDXACB1</t>
  </si>
  <si>
    <t xml:space="preserve">A_87_P033560</t>
  </si>
  <si>
    <t xml:space="preserve">A_87_P033623</t>
  </si>
  <si>
    <t xml:space="preserve">YTHDC1</t>
  </si>
  <si>
    <t xml:space="preserve">A_87_P033677</t>
  </si>
  <si>
    <t xml:space="preserve">A_87_P033785</t>
  </si>
  <si>
    <t xml:space="preserve">A_87_P033790</t>
  </si>
  <si>
    <t xml:space="preserve">A_87_P033854</t>
  </si>
  <si>
    <t xml:space="preserve">A_87_P033865</t>
  </si>
  <si>
    <t xml:space="preserve">A_87_P033873</t>
  </si>
  <si>
    <t xml:space="preserve">PPWD1</t>
  </si>
  <si>
    <t xml:space="preserve">A_87_P033907</t>
  </si>
  <si>
    <t xml:space="preserve">A_87_P033910</t>
  </si>
  <si>
    <t xml:space="preserve">CLDN12</t>
  </si>
  <si>
    <t xml:space="preserve">A_87_P033937</t>
  </si>
  <si>
    <t xml:space="preserve">LOC416613</t>
  </si>
  <si>
    <t xml:space="preserve">A_87_P033967</t>
  </si>
  <si>
    <t xml:space="preserve">LOC422554</t>
  </si>
  <si>
    <t xml:space="preserve">A_87_P033997</t>
  </si>
  <si>
    <t xml:space="preserve">ALDH9A1</t>
  </si>
  <si>
    <t xml:space="preserve">A_87_P034042</t>
  </si>
  <si>
    <t xml:space="preserve">A_87_P034072</t>
  </si>
  <si>
    <t xml:space="preserve">A_87_P034122</t>
  </si>
  <si>
    <t xml:space="preserve">AHSG</t>
  </si>
  <si>
    <t xml:space="preserve">A_87_P034212</t>
  </si>
  <si>
    <t xml:space="preserve">GTF2H1</t>
  </si>
  <si>
    <t xml:space="preserve">A_87_P034230</t>
  </si>
  <si>
    <t xml:space="preserve">A_87_P034299</t>
  </si>
  <si>
    <t xml:space="preserve">A_87_P034307</t>
  </si>
  <si>
    <t xml:space="preserve">A_87_P034324</t>
  </si>
  <si>
    <t xml:space="preserve">A_87_P034377</t>
  </si>
  <si>
    <t xml:space="preserve">A_87_P034393</t>
  </si>
  <si>
    <t xml:space="preserve">A_87_P034394</t>
  </si>
  <si>
    <t xml:space="preserve">RASGRF1</t>
  </si>
  <si>
    <t xml:space="preserve">A_87_P034434</t>
  </si>
  <si>
    <t xml:space="preserve">A_87_P034461</t>
  </si>
  <si>
    <t xml:space="preserve">LOC771515</t>
  </si>
  <si>
    <t xml:space="preserve">A_87_P034469</t>
  </si>
  <si>
    <t xml:space="preserve">DNA2L</t>
  </si>
  <si>
    <t xml:space="preserve">A_87_P034507</t>
  </si>
  <si>
    <t xml:space="preserve">DGCR2</t>
  </si>
  <si>
    <t xml:space="preserve">A_87_P034550</t>
  </si>
  <si>
    <t xml:space="preserve">A_87_P034678</t>
  </si>
  <si>
    <t xml:space="preserve">COMMD3</t>
  </si>
  <si>
    <t xml:space="preserve">A_87_P034683</t>
  </si>
  <si>
    <t xml:space="preserve">A_87_P034735</t>
  </si>
  <si>
    <t xml:space="preserve">E2F7</t>
  </si>
  <si>
    <t xml:space="preserve">A_87_P034789</t>
  </si>
  <si>
    <t xml:space="preserve">IPI00818052.1</t>
  </si>
  <si>
    <t xml:space="preserve">A_87_P034792</t>
  </si>
  <si>
    <t xml:space="preserve">TIMM44</t>
  </si>
  <si>
    <t xml:space="preserve">A_87_P034800</t>
  </si>
  <si>
    <t xml:space="preserve">TAF5L</t>
  </si>
  <si>
    <t xml:space="preserve">A_87_P034869</t>
  </si>
  <si>
    <t xml:space="preserve">PIP5K1C</t>
  </si>
  <si>
    <t xml:space="preserve">A_87_P034902</t>
  </si>
  <si>
    <t xml:space="preserve">HPCA</t>
  </si>
  <si>
    <t xml:space="preserve">A_87_P034903</t>
  </si>
  <si>
    <t xml:space="preserve">F2RL3</t>
  </si>
  <si>
    <t xml:space="preserve">A_87_P034935</t>
  </si>
  <si>
    <t xml:space="preserve">A_87_P034962</t>
  </si>
  <si>
    <t xml:space="preserve">A_87_P035035</t>
  </si>
  <si>
    <t xml:space="preserve">A_87_P035042</t>
  </si>
  <si>
    <t xml:space="preserve">A_87_P035058</t>
  </si>
  <si>
    <t xml:space="preserve">WNT5B</t>
  </si>
  <si>
    <t xml:space="preserve">A_87_P035059</t>
  </si>
  <si>
    <t xml:space="preserve">WNT3</t>
  </si>
  <si>
    <t xml:space="preserve">A_87_P035141</t>
  </si>
  <si>
    <t xml:space="preserve">TBX18</t>
  </si>
  <si>
    <t xml:space="preserve">A_87_P035212</t>
  </si>
  <si>
    <t xml:space="preserve">FZD2</t>
  </si>
  <si>
    <t xml:space="preserve">A_87_P035215</t>
  </si>
  <si>
    <t xml:space="preserve">A_87_P035235</t>
  </si>
  <si>
    <t xml:space="preserve">PDE6H</t>
  </si>
  <si>
    <t xml:space="preserve">A_87_P035250</t>
  </si>
  <si>
    <t xml:space="preserve">PPP2R2A</t>
  </si>
  <si>
    <t xml:space="preserve">A_87_P035271</t>
  </si>
  <si>
    <t xml:space="preserve">POLK</t>
  </si>
  <si>
    <t xml:space="preserve">A_87_P035279</t>
  </si>
  <si>
    <t xml:space="preserve">KCNT1</t>
  </si>
  <si>
    <t xml:space="preserve">A_87_P035281</t>
  </si>
  <si>
    <t xml:space="preserve">TERF2IP</t>
  </si>
  <si>
    <t xml:space="preserve">A_87_P035283</t>
  </si>
  <si>
    <t xml:space="preserve">A_87_P035312</t>
  </si>
  <si>
    <t xml:space="preserve">SSTR2</t>
  </si>
  <si>
    <t xml:space="preserve">A_87_P035342</t>
  </si>
  <si>
    <t xml:space="preserve">SIRP-B1</t>
  </si>
  <si>
    <t xml:space="preserve">A_87_P035420</t>
  </si>
  <si>
    <t xml:space="preserve">A_87_P035435</t>
  </si>
  <si>
    <t xml:space="preserve">A_87_P035441</t>
  </si>
  <si>
    <t xml:space="preserve">BRCA2</t>
  </si>
  <si>
    <t xml:space="preserve">A_87_P035465</t>
  </si>
  <si>
    <t xml:space="preserve">A_87_P035574</t>
  </si>
  <si>
    <t xml:space="preserve">A_87_P035610</t>
  </si>
  <si>
    <t xml:space="preserve">GEMIN4</t>
  </si>
  <si>
    <t xml:space="preserve">A_87_P035646</t>
  </si>
  <si>
    <t xml:space="preserve">RBM5</t>
  </si>
  <si>
    <t xml:space="preserve">A_87_P035665</t>
  </si>
  <si>
    <t xml:space="preserve">A_87_P035667</t>
  </si>
  <si>
    <t xml:space="preserve">SEPSECS</t>
  </si>
  <si>
    <t xml:space="preserve">A_87_P035671</t>
  </si>
  <si>
    <t xml:space="preserve">C16orf68</t>
  </si>
  <si>
    <t xml:space="preserve">A_87_P035752</t>
  </si>
  <si>
    <t xml:space="preserve">MYLIP</t>
  </si>
  <si>
    <t xml:space="preserve">A_87_P035760</t>
  </si>
  <si>
    <t xml:space="preserve">A_87_P035848</t>
  </si>
  <si>
    <t xml:space="preserve">IPI00820355</t>
  </si>
  <si>
    <t xml:space="preserve">A_87_P035852</t>
  </si>
  <si>
    <t xml:space="preserve">A_87_P035853</t>
  </si>
  <si>
    <t xml:space="preserve">GCNT4</t>
  </si>
  <si>
    <t xml:space="preserve">A_87_P035996</t>
  </si>
  <si>
    <t xml:space="preserve">SH3BP2</t>
  </si>
  <si>
    <t xml:space="preserve">A_87_P036008</t>
  </si>
  <si>
    <t xml:space="preserve">SLC41A2</t>
  </si>
  <si>
    <t xml:space="preserve">A_87_P036065</t>
  </si>
  <si>
    <t xml:space="preserve">A_87_P036160</t>
  </si>
  <si>
    <t xml:space="preserve">SIKE</t>
  </si>
  <si>
    <t xml:space="preserve">A_87_P036162</t>
  </si>
  <si>
    <t xml:space="preserve">A_87_P036171</t>
  </si>
  <si>
    <t xml:space="preserve">BUD13</t>
  </si>
  <si>
    <t xml:space="preserve">A_87_P036179</t>
  </si>
  <si>
    <t xml:space="preserve">MIB2</t>
  </si>
  <si>
    <t xml:space="preserve">A_87_P036305</t>
  </si>
  <si>
    <t xml:space="preserve">PMPCA</t>
  </si>
  <si>
    <t xml:space="preserve">A_87_P036340</t>
  </si>
  <si>
    <t xml:space="preserve">A_87_P036458</t>
  </si>
  <si>
    <t xml:space="preserve">SGCB</t>
  </si>
  <si>
    <t xml:space="preserve">A_87_P036466</t>
  </si>
  <si>
    <t xml:space="preserve">NPC2</t>
  </si>
  <si>
    <t xml:space="preserve">A_87_P036592</t>
  </si>
  <si>
    <t xml:space="preserve">A_87_P036640</t>
  </si>
  <si>
    <t xml:space="preserve">C1orf27</t>
  </si>
  <si>
    <t xml:space="preserve">A_87_P036651</t>
  </si>
  <si>
    <t xml:space="preserve">A_87_P036663</t>
  </si>
  <si>
    <t xml:space="preserve">MCM5</t>
  </si>
  <si>
    <t xml:space="preserve">A_87_P036742</t>
  </si>
  <si>
    <t xml:space="preserve">GFM1</t>
  </si>
  <si>
    <t xml:space="preserve">A_87_P036756</t>
  </si>
  <si>
    <t xml:space="preserve">THEX1</t>
  </si>
  <si>
    <t xml:space="preserve">A_87_P036764</t>
  </si>
  <si>
    <t xml:space="preserve">SLC6A9</t>
  </si>
  <si>
    <t xml:space="preserve">A_87_P036793</t>
  </si>
  <si>
    <t xml:space="preserve">LSM7</t>
  </si>
  <si>
    <t xml:space="preserve">A_87_P036997</t>
  </si>
  <si>
    <t xml:space="preserve">A_87_P037027</t>
  </si>
  <si>
    <t xml:space="preserve">PPP2CA</t>
  </si>
  <si>
    <t xml:space="preserve">A_87_P037034</t>
  </si>
  <si>
    <t xml:space="preserve">CCPG1</t>
  </si>
  <si>
    <t xml:space="preserve">A_87_P037048</t>
  </si>
  <si>
    <t xml:space="preserve">RHOT2</t>
  </si>
  <si>
    <t xml:space="preserve">A_87_P037058</t>
  </si>
  <si>
    <t xml:space="preserve">A_87_P037174</t>
  </si>
  <si>
    <t xml:space="preserve">SIRT6</t>
  </si>
  <si>
    <t xml:space="preserve">A_87_P037188</t>
  </si>
  <si>
    <t xml:space="preserve">ADCK1</t>
  </si>
  <si>
    <t xml:space="preserve">A_87_P037215</t>
  </si>
  <si>
    <t xml:space="preserve">NGB</t>
  </si>
  <si>
    <t xml:space="preserve">A_87_P037234</t>
  </si>
  <si>
    <t xml:space="preserve">LY75</t>
  </si>
  <si>
    <t xml:space="preserve">A_87_P037235</t>
  </si>
  <si>
    <t xml:space="preserve">B3GAT1</t>
  </si>
  <si>
    <t xml:space="preserve">A_87_P037245</t>
  </si>
  <si>
    <t xml:space="preserve">SLC35B1</t>
  </si>
  <si>
    <t xml:space="preserve">A_87_P037302</t>
  </si>
  <si>
    <t xml:space="preserve">A_87_P037310</t>
  </si>
  <si>
    <t xml:space="preserve">A_87_P037353</t>
  </si>
  <si>
    <t xml:space="preserve">A_87_P037373</t>
  </si>
  <si>
    <t xml:space="preserve">A_87_P037409</t>
  </si>
  <si>
    <t xml:space="preserve">VPREB3</t>
  </si>
  <si>
    <t xml:space="preserve">A_87_P037465</t>
  </si>
  <si>
    <t xml:space="preserve">CD164</t>
  </si>
  <si>
    <t xml:space="preserve">A_87_P037484</t>
  </si>
  <si>
    <t xml:space="preserve">POLR2F</t>
  </si>
  <si>
    <t xml:space="preserve">A_87_P037487</t>
  </si>
  <si>
    <t xml:space="preserve">CHRNA2</t>
  </si>
  <si>
    <t xml:space="preserve">A_87_P037489</t>
  </si>
  <si>
    <t xml:space="preserve">MIP</t>
  </si>
  <si>
    <t xml:space="preserve">A_87_P037536</t>
  </si>
  <si>
    <t xml:space="preserve">LOC395944</t>
  </si>
  <si>
    <t xml:space="preserve">A_87_P037566</t>
  </si>
  <si>
    <t xml:space="preserve">SDK2</t>
  </si>
  <si>
    <t xml:space="preserve">A_87_P037582</t>
  </si>
  <si>
    <t xml:space="preserve">SCX</t>
  </si>
  <si>
    <t xml:space="preserve">A_87_P037621</t>
  </si>
  <si>
    <t xml:space="preserve">LEP</t>
  </si>
  <si>
    <t xml:space="preserve">A_87_P037641</t>
  </si>
  <si>
    <t xml:space="preserve">SAT1</t>
  </si>
  <si>
    <t xml:space="preserve">A_87_P037701</t>
  </si>
  <si>
    <t xml:space="preserve">TOB1</t>
  </si>
  <si>
    <t xml:space="preserve">A_87_P037710</t>
  </si>
  <si>
    <t xml:space="preserve">A_87_P037778</t>
  </si>
  <si>
    <t xml:space="preserve">NUMB</t>
  </si>
  <si>
    <t xml:space="preserve">A_87_P037790</t>
  </si>
  <si>
    <t xml:space="preserve">A_87_P037809</t>
  </si>
  <si>
    <t xml:space="preserve">ZIC3</t>
  </si>
  <si>
    <t xml:space="preserve">A_87_P037819</t>
  </si>
  <si>
    <t xml:space="preserve">CER1</t>
  </si>
  <si>
    <t xml:space="preserve">A_87_P037834</t>
  </si>
  <si>
    <t xml:space="preserve">A_87_P037882</t>
  </si>
  <si>
    <t xml:space="preserve">NCAN</t>
  </si>
  <si>
    <t xml:space="preserve">A_87_P037885</t>
  </si>
  <si>
    <t xml:space="preserve">A_87_P037889</t>
  </si>
  <si>
    <t xml:space="preserve">A_87_P037894</t>
  </si>
  <si>
    <t xml:space="preserve">A_87_P037902</t>
  </si>
  <si>
    <t xml:space="preserve">cadherin</t>
  </si>
  <si>
    <t xml:space="preserve">A_87_P037971</t>
  </si>
  <si>
    <t xml:space="preserve">DELTARB1</t>
  </si>
  <si>
    <t xml:space="preserve">A_87_P037977</t>
  </si>
  <si>
    <t xml:space="preserve">HDAC2</t>
  </si>
  <si>
    <t xml:space="preserve">A_87_P038076</t>
  </si>
  <si>
    <t xml:space="preserve">EIF2AK2</t>
  </si>
  <si>
    <t xml:space="preserve">A_87_P038096</t>
  </si>
  <si>
    <t xml:space="preserve">A_87_P038130</t>
  </si>
  <si>
    <t xml:space="preserve">TBX20</t>
  </si>
  <si>
    <t xml:space="preserve">A_87_P038144</t>
  </si>
  <si>
    <t xml:space="preserve">KAT2A</t>
  </si>
  <si>
    <t xml:space="preserve">A_87_P038224</t>
  </si>
  <si>
    <t xml:space="preserve">PSAP</t>
  </si>
  <si>
    <t xml:space="preserve">A_87_P038264</t>
  </si>
  <si>
    <t xml:space="preserve">A_87_P038304</t>
  </si>
  <si>
    <t xml:space="preserve">IPI00822000</t>
  </si>
  <si>
    <t xml:space="preserve">A_87_P038307</t>
  </si>
  <si>
    <t xml:space="preserve">BST1</t>
  </si>
  <si>
    <t xml:space="preserve">A_87_P038340</t>
  </si>
  <si>
    <t xml:space="preserve">RARRES2</t>
  </si>
  <si>
    <t xml:space="preserve">A_87_P038343</t>
  </si>
  <si>
    <t xml:space="preserve">IPI00603939.3</t>
  </si>
  <si>
    <t xml:space="preserve">A_87_P038363</t>
  </si>
  <si>
    <t xml:space="preserve">KCNK5</t>
  </si>
  <si>
    <t xml:space="preserve">A_87_P038364</t>
  </si>
  <si>
    <t xml:space="preserve">CDKN2C</t>
  </si>
  <si>
    <t xml:space="preserve">A_87_P038416</t>
  </si>
  <si>
    <t xml:space="preserve">A_87_P038446</t>
  </si>
  <si>
    <t xml:space="preserve">A_87_P038449</t>
  </si>
  <si>
    <t xml:space="preserve">A_87_P038453</t>
  </si>
  <si>
    <t xml:space="preserve">ARHGEF19</t>
  </si>
  <si>
    <t xml:space="preserve">A_87_P038464</t>
  </si>
  <si>
    <t xml:space="preserve">A_87_P038532</t>
  </si>
  <si>
    <t xml:space="preserve">A_87_P038538</t>
  </si>
  <si>
    <t xml:space="preserve">FRMD1</t>
  </si>
  <si>
    <t xml:space="preserve">A_87_P038550</t>
  </si>
  <si>
    <t xml:space="preserve">RASA3</t>
  </si>
  <si>
    <t xml:space="preserve">A_87_P038582</t>
  </si>
  <si>
    <t xml:space="preserve">A_87_P038616</t>
  </si>
  <si>
    <t xml:space="preserve">RILPL1</t>
  </si>
  <si>
    <t xml:space="preserve">A_87_P038622</t>
  </si>
  <si>
    <t xml:space="preserve">A_87_P038638</t>
  </si>
  <si>
    <t xml:space="preserve">FAM70A</t>
  </si>
  <si>
    <t xml:space="preserve">A_87_P038660</t>
  </si>
  <si>
    <t xml:space="preserve">SOX5</t>
  </si>
  <si>
    <t xml:space="preserve">A_87_P038673</t>
  </si>
  <si>
    <t xml:space="preserve">A_87_P038704</t>
  </si>
  <si>
    <t xml:space="preserve">A_87_P038720</t>
  </si>
  <si>
    <t xml:space="preserve">A_87_P038721</t>
  </si>
  <si>
    <t xml:space="preserve">ZNF294</t>
  </si>
  <si>
    <t xml:space="preserve">A_87_P038791</t>
  </si>
  <si>
    <t xml:space="preserve">ZNF410</t>
  </si>
  <si>
    <t xml:space="preserve">A_87_P038808</t>
  </si>
  <si>
    <t xml:space="preserve">PDGFC</t>
  </si>
  <si>
    <t xml:space="preserve">A_87_P038823</t>
  </si>
  <si>
    <t xml:space="preserve">A_87_P038911</t>
  </si>
  <si>
    <t xml:space="preserve">A_87_P038939</t>
  </si>
  <si>
    <t xml:space="preserve">NARFL</t>
  </si>
  <si>
    <t xml:space="preserve">A_87_P038965</t>
  </si>
  <si>
    <t xml:space="preserve">A_87_P039009</t>
  </si>
  <si>
    <t xml:space="preserve">LAMC1</t>
  </si>
  <si>
    <t xml:space="preserve">A_87_P039040</t>
  </si>
  <si>
    <t xml:space="preserve">SLC25A29</t>
  </si>
  <si>
    <t xml:space="preserve">A_87_P039045</t>
  </si>
  <si>
    <t xml:space="preserve">A_87_P039052</t>
  </si>
  <si>
    <t xml:space="preserve">A_87_P039062</t>
  </si>
  <si>
    <t xml:space="preserve">RHBDL3</t>
  </si>
  <si>
    <t xml:space="preserve">A_87_P039104</t>
  </si>
  <si>
    <t xml:space="preserve">A_87_P039121</t>
  </si>
  <si>
    <t xml:space="preserve">SLC7A13</t>
  </si>
  <si>
    <t xml:space="preserve">A_87_P039139</t>
  </si>
  <si>
    <t xml:space="preserve">D3S48E</t>
  </si>
  <si>
    <t xml:space="preserve">A_87_P039195</t>
  </si>
  <si>
    <t xml:space="preserve">A_87_P039268</t>
  </si>
  <si>
    <t xml:space="preserve">MAP2K5</t>
  </si>
  <si>
    <t xml:space="preserve">A_87_P039296</t>
  </si>
  <si>
    <t xml:space="preserve">A_87_P039305</t>
  </si>
  <si>
    <t xml:space="preserve">A_87_P039345</t>
  </si>
  <si>
    <t xml:space="preserve">A_87_P039373</t>
  </si>
  <si>
    <t xml:space="preserve">LOC422211</t>
  </si>
  <si>
    <t xml:space="preserve">A_87_P039565</t>
  </si>
  <si>
    <t xml:space="preserve">A_87_P039574</t>
  </si>
  <si>
    <t xml:space="preserve">A_87_P039608</t>
  </si>
  <si>
    <t xml:space="preserve">IPI00821969</t>
  </si>
  <si>
    <t xml:space="preserve">A_87_P039657</t>
  </si>
  <si>
    <t xml:space="preserve">A_87_P039699</t>
  </si>
  <si>
    <t xml:space="preserve">A_87_P039717</t>
  </si>
  <si>
    <t xml:space="preserve">A_87_P039746</t>
  </si>
  <si>
    <t xml:space="preserve">A_87_P039760</t>
  </si>
  <si>
    <t xml:space="preserve">A_87_P039788</t>
  </si>
  <si>
    <t xml:space="preserve">PPP1R9A</t>
  </si>
  <si>
    <t xml:space="preserve">A_87_P039807</t>
  </si>
  <si>
    <t xml:space="preserve">A_87_P039817</t>
  </si>
  <si>
    <t xml:space="preserve">LOC417227</t>
  </si>
  <si>
    <t xml:space="preserve">A_87_P039827</t>
  </si>
  <si>
    <t xml:space="preserve">A_87_P039830</t>
  </si>
  <si>
    <t xml:space="preserve">A_87_P039852</t>
  </si>
  <si>
    <t xml:space="preserve">CWF19L1</t>
  </si>
  <si>
    <t xml:space="preserve">A_87_P039936</t>
  </si>
  <si>
    <t xml:space="preserve">A_87_P039954</t>
  </si>
  <si>
    <t xml:space="preserve">A_87_P040003</t>
  </si>
  <si>
    <t xml:space="preserve">LEPREL1</t>
  </si>
  <si>
    <t xml:space="preserve">A_87_P040008</t>
  </si>
  <si>
    <t xml:space="preserve">BIRC6</t>
  </si>
  <si>
    <t xml:space="preserve">A_87_P040021</t>
  </si>
  <si>
    <t xml:space="preserve">DTNB</t>
  </si>
  <si>
    <t xml:space="preserve">A_87_P040071</t>
  </si>
  <si>
    <t xml:space="preserve">NECAP1</t>
  </si>
  <si>
    <t xml:space="preserve">A_87_P040077</t>
  </si>
  <si>
    <t xml:space="preserve">A_87_P040137</t>
  </si>
  <si>
    <t xml:space="preserve">A_87_P040139</t>
  </si>
  <si>
    <t xml:space="preserve">A_87_P040142</t>
  </si>
  <si>
    <t xml:space="preserve">A_87_P040156</t>
  </si>
  <si>
    <t xml:space="preserve">ELF2</t>
  </si>
  <si>
    <t xml:space="preserve">A_87_P040165</t>
  </si>
  <si>
    <t xml:space="preserve">IPI00590171.3</t>
  </si>
  <si>
    <t xml:space="preserve">A_87_P040167</t>
  </si>
  <si>
    <t xml:space="preserve">A_87_P040182</t>
  </si>
  <si>
    <t xml:space="preserve">A_87_P040227</t>
  </si>
  <si>
    <t xml:space="preserve">ENTPD8</t>
  </si>
  <si>
    <t xml:space="preserve">A_87_P040231</t>
  </si>
  <si>
    <t xml:space="preserve">RNF19A</t>
  </si>
  <si>
    <t xml:space="preserve">A_87_P040241</t>
  </si>
  <si>
    <t xml:space="preserve">A_87_P040316</t>
  </si>
  <si>
    <t xml:space="preserve">A_87_P040329</t>
  </si>
  <si>
    <t xml:space="preserve">A_87_P040334</t>
  </si>
  <si>
    <t xml:space="preserve">LOC768586</t>
  </si>
  <si>
    <t xml:space="preserve">A_87_P040338</t>
  </si>
  <si>
    <t xml:space="preserve">A_87_P040353</t>
  </si>
  <si>
    <t xml:space="preserve">A_87_P040355</t>
  </si>
  <si>
    <t xml:space="preserve">IPI00600738.1</t>
  </si>
  <si>
    <t xml:space="preserve">A_87_P040395</t>
  </si>
  <si>
    <t xml:space="preserve">LOC421415</t>
  </si>
  <si>
    <t xml:space="preserve">A_87_P040414</t>
  </si>
  <si>
    <t xml:space="preserve">SYT1</t>
  </si>
  <si>
    <t xml:space="preserve">A_87_P040528</t>
  </si>
  <si>
    <t xml:space="preserve">SLC29A1</t>
  </si>
  <si>
    <t xml:space="preserve">A_87_P040543</t>
  </si>
  <si>
    <t xml:space="preserve">A_87_P040597</t>
  </si>
  <si>
    <t xml:space="preserve">IPI00818835.1</t>
  </si>
  <si>
    <t xml:space="preserve">A_87_P040599</t>
  </si>
  <si>
    <t xml:space="preserve">GABPA</t>
  </si>
  <si>
    <t xml:space="preserve">A_87_P040650</t>
  </si>
  <si>
    <t xml:space="preserve">IPI00599299.1</t>
  </si>
  <si>
    <t xml:space="preserve">A_87_P040693</t>
  </si>
  <si>
    <t xml:space="preserve">A_87_P040695</t>
  </si>
  <si>
    <t xml:space="preserve">POLE2</t>
  </si>
  <si>
    <t xml:space="preserve">A_87_P040793</t>
  </si>
  <si>
    <t xml:space="preserve">A_87_P040807</t>
  </si>
  <si>
    <t xml:space="preserve">ALKBH5</t>
  </si>
  <si>
    <t xml:space="preserve">A_87_P040812</t>
  </si>
  <si>
    <t xml:space="preserve">IPI00822388</t>
  </si>
  <si>
    <t xml:space="preserve">A_87_P040836</t>
  </si>
  <si>
    <t xml:space="preserve">BDKRB1</t>
  </si>
  <si>
    <t xml:space="preserve">A_87_P040843</t>
  </si>
  <si>
    <t xml:space="preserve">A_87_P040897</t>
  </si>
  <si>
    <t xml:space="preserve">A_87_P040904</t>
  </si>
  <si>
    <t xml:space="preserve">A_87_P041092</t>
  </si>
  <si>
    <t xml:space="preserve">A_87_P041127</t>
  </si>
  <si>
    <t xml:space="preserve">A_87_P041141</t>
  </si>
  <si>
    <t xml:space="preserve">C6orf163</t>
  </si>
  <si>
    <t xml:space="preserve">A_87_P041164</t>
  </si>
  <si>
    <t xml:space="preserve">IPI00598021</t>
  </si>
  <si>
    <t xml:space="preserve">A_87_P041169</t>
  </si>
  <si>
    <t xml:space="preserve">A_87_P041190</t>
  </si>
  <si>
    <t xml:space="preserve">A_87_P041285</t>
  </si>
  <si>
    <t xml:space="preserve">CDC25A</t>
  </si>
  <si>
    <t xml:space="preserve">A_87_P041370</t>
  </si>
  <si>
    <t xml:space="preserve">PODXL2</t>
  </si>
  <si>
    <t xml:space="preserve">A_87_P041383</t>
  </si>
  <si>
    <t xml:space="preserve">A_87_P041409</t>
  </si>
  <si>
    <t xml:space="preserve">A_87_P041427</t>
  </si>
  <si>
    <t xml:space="preserve">LOC770890</t>
  </si>
  <si>
    <t xml:space="preserve">A_87_P041441</t>
  </si>
  <si>
    <t xml:space="preserve">MED10</t>
  </si>
  <si>
    <t xml:space="preserve">A_87_P041451</t>
  </si>
  <si>
    <t xml:space="preserve">A_87_P041517</t>
  </si>
  <si>
    <t xml:space="preserve">A_87_P041550</t>
  </si>
  <si>
    <t xml:space="preserve">A_87_P041584</t>
  </si>
  <si>
    <t xml:space="preserve">A_87_P041603</t>
  </si>
  <si>
    <t xml:space="preserve">A_87_P041611</t>
  </si>
  <si>
    <t xml:space="preserve">LACE1</t>
  </si>
  <si>
    <t xml:space="preserve">A_87_P041654</t>
  </si>
  <si>
    <t xml:space="preserve">A_87_P041698</t>
  </si>
  <si>
    <t xml:space="preserve">A_87_P041711</t>
  </si>
  <si>
    <t xml:space="preserve">A_87_P041724</t>
  </si>
  <si>
    <t xml:space="preserve">A_87_P041770</t>
  </si>
  <si>
    <t xml:space="preserve">LOC421099</t>
  </si>
  <si>
    <t xml:space="preserve">A_87_P041786</t>
  </si>
  <si>
    <t xml:space="preserve">IPI00574793</t>
  </si>
  <si>
    <t xml:space="preserve">A_87_P041802</t>
  </si>
  <si>
    <t xml:space="preserve">A_87_P041833</t>
  </si>
  <si>
    <t xml:space="preserve">AP4S1</t>
  </si>
  <si>
    <t xml:space="preserve">A_87_P041889</t>
  </si>
  <si>
    <t xml:space="preserve">RFX4</t>
  </si>
  <si>
    <t xml:space="preserve">A_87_P041902</t>
  </si>
  <si>
    <t xml:space="preserve">A_87_P041959</t>
  </si>
  <si>
    <t xml:space="preserve">A_87_P041987</t>
  </si>
  <si>
    <t xml:space="preserve">IPI00811795.2</t>
  </si>
  <si>
    <t xml:space="preserve">A_87_P041992</t>
  </si>
  <si>
    <t xml:space="preserve">IPI00820746</t>
  </si>
  <si>
    <t xml:space="preserve">A_87_P042002</t>
  </si>
  <si>
    <t xml:space="preserve">IPI00819589.1</t>
  </si>
  <si>
    <t xml:space="preserve">A_87_P042023</t>
  </si>
  <si>
    <t xml:space="preserve">CUST_108_PI415269071</t>
  </si>
  <si>
    <t xml:space="preserve">DNAJC8</t>
  </si>
  <si>
    <t xml:space="preserve">CUST_110_PI415269069</t>
  </si>
  <si>
    <t xml:space="preserve">SVOP</t>
  </si>
  <si>
    <t xml:space="preserve">CUST_113_PI415269069</t>
  </si>
  <si>
    <t xml:space="preserve">CUST_118_PI415269071</t>
  </si>
  <si>
    <t xml:space="preserve">CUST_12_PI415900381</t>
  </si>
  <si>
    <t xml:space="preserve">CUST_12_PI415900415</t>
  </si>
  <si>
    <t xml:space="preserve">CIRBP</t>
  </si>
  <si>
    <t xml:space="preserve">CUST_12_PI415922305</t>
  </si>
  <si>
    <t xml:space="preserve">KRT6A</t>
  </si>
  <si>
    <t xml:space="preserve">CUST_17_PI415900827</t>
  </si>
  <si>
    <t xml:space="preserve">IMPDH2</t>
  </si>
  <si>
    <t xml:space="preserve">CUST_2_PI415900379</t>
  </si>
  <si>
    <t xml:space="preserve">CUST_2_PI415900391</t>
  </si>
  <si>
    <t xml:space="preserve">CUST_2_PI415900421</t>
  </si>
  <si>
    <t xml:space="preserve">CUST_20_PI415900387</t>
  </si>
  <si>
    <t xml:space="preserve">CUST_200_PI415269069</t>
  </si>
  <si>
    <t xml:space="preserve">CUST_211_PI415269069</t>
  </si>
  <si>
    <t xml:space="preserve">CUST_232_PI415269071</t>
  </si>
  <si>
    <t xml:space="preserve">CUST_259_PI415269071</t>
  </si>
  <si>
    <t xml:space="preserve">CUST_28_PI415269071</t>
  </si>
  <si>
    <t xml:space="preserve">TPP2</t>
  </si>
  <si>
    <t xml:space="preserve">CUST_283_PI415269069</t>
  </si>
  <si>
    <t xml:space="preserve">CUST_334_PI415269069</t>
  </si>
  <si>
    <t xml:space="preserve">CUST_360_PI415269071</t>
  </si>
  <si>
    <t xml:space="preserve">SAMD9L</t>
  </si>
  <si>
    <t xml:space="preserve">CUST_386_PI415269069</t>
  </si>
  <si>
    <t xml:space="preserve">CUST_412_PI415269071</t>
  </si>
  <si>
    <t xml:space="preserve">CUST_44_PI415269071</t>
  </si>
  <si>
    <t xml:space="preserve">CHST11</t>
  </si>
  <si>
    <t xml:space="preserve">CUST_457_PI415269071</t>
  </si>
  <si>
    <t xml:space="preserve">LASP1</t>
  </si>
  <si>
    <t xml:space="preserve">CUST_458_PI415269069</t>
  </si>
  <si>
    <t xml:space="preserve">BLNK</t>
  </si>
  <si>
    <t xml:space="preserve">CUST_469_PI415269071</t>
  </si>
  <si>
    <t xml:space="preserve">NID1</t>
  </si>
  <si>
    <t xml:space="preserve">CUST_475_PI415269071</t>
  </si>
  <si>
    <t xml:space="preserve">BNIP3</t>
  </si>
  <si>
    <t xml:space="preserve">CUST_48_PI415269071</t>
  </si>
  <si>
    <t xml:space="preserve">CUST_492_PI415269069</t>
  </si>
  <si>
    <t xml:space="preserve">TAGLN</t>
  </si>
  <si>
    <t xml:space="preserve">CUST_498_PI415269071</t>
  </si>
  <si>
    <t xml:space="preserve">SMCHD1</t>
  </si>
  <si>
    <t xml:space="preserve">CUST_5_PI415269069</t>
  </si>
  <si>
    <t xml:space="preserve">CUST_526_PI415269069</t>
  </si>
  <si>
    <t xml:space="preserve">CUST_6_PI415922305</t>
  </si>
  <si>
    <t xml:space="preserve">KRT5</t>
  </si>
  <si>
    <t xml:space="preserve">CUST_7_PI415900393</t>
  </si>
  <si>
    <t xml:space="preserve">PSMB1</t>
  </si>
  <si>
    <t xml:space="preserve">CUST_7_PI415900404</t>
  </si>
  <si>
    <t xml:space="preserve">CUST_8_PI415900385</t>
  </si>
  <si>
    <t xml:space="preserve">CUST_9_PI415269174</t>
  </si>
  <si>
    <t xml:space="preserve">A_87_P005152</t>
  </si>
  <si>
    <t xml:space="preserve">OLA1</t>
  </si>
  <si>
    <t xml:space="preserve">A_87_P017557</t>
  </si>
  <si>
    <t xml:space="preserve">SLCO5A1</t>
  </si>
  <si>
    <t xml:space="preserve">A_87_P021883</t>
  </si>
  <si>
    <t xml:space="preserve">CENPM</t>
  </si>
  <si>
    <t xml:space="preserve">A_87_P030174</t>
  </si>
  <si>
    <t xml:space="preserve">LOC407087</t>
  </si>
  <si>
    <t xml:space="preserve">A_87_P000973</t>
  </si>
  <si>
    <t xml:space="preserve">FBXO21</t>
  </si>
  <si>
    <t xml:space="preserve">A_87_P008953</t>
  </si>
  <si>
    <t xml:space="preserve">LOC396253</t>
  </si>
  <si>
    <t xml:space="preserve">A_87_P017319</t>
  </si>
  <si>
    <t xml:space="preserve">IPI00571224.2</t>
  </si>
  <si>
    <t xml:space="preserve">A_87_P021643</t>
  </si>
  <si>
    <t xml:space="preserve">A_87_P023903</t>
  </si>
  <si>
    <t xml:space="preserve">ABCA2</t>
  </si>
  <si>
    <t xml:space="preserve">A_87_P024172</t>
  </si>
  <si>
    <t xml:space="preserve">A_87_P031627</t>
  </si>
  <si>
    <t xml:space="preserve">A_87_P034167</t>
  </si>
  <si>
    <t xml:space="preserve">APOA1</t>
  </si>
  <si>
    <t xml:space="preserve">A_87_P037910</t>
  </si>
  <si>
    <t xml:space="preserve">ALX4</t>
  </si>
  <si>
    <t xml:space="preserve">A_87_P041007</t>
  </si>
  <si>
    <t xml:space="preserve">A_87_P027463</t>
  </si>
  <si>
    <t xml:space="preserve">LOC419842</t>
  </si>
  <si>
    <t xml:space="preserve">A_87_P0394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8</xdr:row>
      <xdr:rowOff>9360</xdr:rowOff>
    </xdr:from>
    <xdr:to>
      <xdr:col>8</xdr:col>
      <xdr:colOff>759960</xdr:colOff>
      <xdr:row>25</xdr:row>
      <xdr:rowOff>12420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395520" y="1314360"/>
          <a:ext cx="50137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0</xdr:row>
      <xdr:rowOff>19080</xdr:rowOff>
    </xdr:from>
    <xdr:to>
      <xdr:col>8</xdr:col>
      <xdr:colOff>769680</xdr:colOff>
      <xdr:row>27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08800" y="1647720"/>
          <a:ext cx="507888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7</xdr:row>
      <xdr:rowOff>19080</xdr:rowOff>
    </xdr:from>
    <xdr:to>
      <xdr:col>9</xdr:col>
      <xdr:colOff>720</xdr:colOff>
      <xdr:row>2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27360" y="1162080"/>
          <a:ext cx="50335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8</xdr:row>
      <xdr:rowOff>19080</xdr:rowOff>
    </xdr:from>
    <xdr:to>
      <xdr:col>8</xdr:col>
      <xdr:colOff>759960</xdr:colOff>
      <xdr:row>26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747960" y="1324080"/>
          <a:ext cx="537192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19080</xdr:rowOff>
    </xdr:from>
    <xdr:to>
      <xdr:col>8</xdr:col>
      <xdr:colOff>770040</xdr:colOff>
      <xdr:row>22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224160" y="838080"/>
          <a:ext cx="50338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19080</xdr:rowOff>
    </xdr:from>
    <xdr:to>
      <xdr:col>8</xdr:col>
      <xdr:colOff>759960</xdr:colOff>
      <xdr:row>23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234240" y="1000080"/>
          <a:ext cx="50137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5</xdr:row>
      <xdr:rowOff>19080</xdr:rowOff>
    </xdr:from>
    <xdr:to>
      <xdr:col>8</xdr:col>
      <xdr:colOff>759960</xdr:colOff>
      <xdr:row>22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234240" y="838080"/>
          <a:ext cx="50137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9720</xdr:rowOff>
    </xdr:from>
    <xdr:to>
      <xdr:col>8</xdr:col>
      <xdr:colOff>759960</xdr:colOff>
      <xdr:row>23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26560" y="828720"/>
          <a:ext cx="53715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5</xdr:row>
      <xdr:rowOff>19080</xdr:rowOff>
    </xdr:from>
    <xdr:to>
      <xdr:col>8</xdr:col>
      <xdr:colOff>760320</xdr:colOff>
      <xdr:row>24</xdr:row>
      <xdr:rowOff>97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576600" y="838080"/>
          <a:ext cx="5371920" cy="30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4</v>
      </c>
      <c r="B2" s="5" t="s">
        <v>5</v>
      </c>
      <c r="D2" s="6" t="s">
        <v>0</v>
      </c>
      <c r="E2" s="7" t="n">
        <v>46</v>
      </c>
    </row>
    <row r="3" customFormat="false" ht="12.75" hidden="false" customHeight="false" outlineLevel="0" collapsed="false">
      <c r="A3" s="5" t="s">
        <v>6</v>
      </c>
      <c r="B3" s="5" t="s">
        <v>7</v>
      </c>
      <c r="D3" s="8" t="s">
        <v>8</v>
      </c>
      <c r="E3" s="7" t="n">
        <v>91</v>
      </c>
    </row>
    <row r="4" customFormat="false" ht="12.75" hidden="false" customHeight="false" outlineLevel="0" collapsed="false">
      <c r="A4" s="5" t="s">
        <v>9</v>
      </c>
      <c r="B4" s="5" t="s">
        <v>10</v>
      </c>
      <c r="D4" s="8" t="s">
        <v>11</v>
      </c>
      <c r="E4" s="7" t="n">
        <v>87</v>
      </c>
    </row>
    <row r="5" customFormat="false" ht="12.75" hidden="false" customHeight="false" outlineLevel="0" collapsed="false">
      <c r="A5" s="5" t="s">
        <v>12</v>
      </c>
      <c r="B5" s="5" t="s">
        <v>13</v>
      </c>
      <c r="D5" s="8" t="s">
        <v>14</v>
      </c>
      <c r="E5" s="9" t="n">
        <v>436</v>
      </c>
    </row>
    <row r="6" customFormat="false" ht="12.75" hidden="false" customHeight="false" outlineLevel="0" collapsed="false">
      <c r="A6" s="5" t="s">
        <v>15</v>
      </c>
      <c r="B6" s="5" t="s">
        <v>16</v>
      </c>
      <c r="D6" s="8" t="s">
        <v>17</v>
      </c>
      <c r="E6" s="9" t="n">
        <v>194</v>
      </c>
    </row>
    <row r="7" customFormat="false" ht="13.5" hidden="false" customHeight="false" outlineLevel="0" collapsed="false">
      <c r="A7" s="5" t="s">
        <v>18</v>
      </c>
      <c r="B7" s="5" t="s">
        <v>19</v>
      </c>
      <c r="D7" s="10"/>
      <c r="E7" s="11" t="n">
        <f aca="false">SUM(E2:E6)</f>
        <v>854</v>
      </c>
    </row>
    <row r="8" customFormat="false" ht="12.75" hidden="false" customHeight="false" outlineLevel="0" collapsed="false">
      <c r="A8" s="5" t="s">
        <v>20</v>
      </c>
      <c r="B8" s="5" t="s">
        <v>21</v>
      </c>
    </row>
    <row r="9" customFormat="false" ht="12.75" hidden="false" customHeight="false" outlineLevel="0" collapsed="false">
      <c r="A9" s="5" t="s">
        <v>22</v>
      </c>
      <c r="B9" s="5" t="s">
        <v>23</v>
      </c>
    </row>
    <row r="10" customFormat="false" ht="12.75" hidden="false" customHeight="false" outlineLevel="0" collapsed="false">
      <c r="A10" s="5" t="s">
        <v>24</v>
      </c>
      <c r="B10" s="5" t="s">
        <v>25</v>
      </c>
    </row>
    <row r="11" customFormat="false" ht="12.75" hidden="false" customHeight="false" outlineLevel="0" collapsed="false">
      <c r="A11" s="5" t="s">
        <v>26</v>
      </c>
      <c r="B11" s="5" t="s">
        <v>27</v>
      </c>
    </row>
    <row r="12" customFormat="false" ht="12.75" hidden="false" customHeight="false" outlineLevel="0" collapsed="false">
      <c r="A12" s="5" t="s">
        <v>28</v>
      </c>
      <c r="B12" s="5" t="s">
        <v>29</v>
      </c>
    </row>
    <row r="13" customFormat="false" ht="12.75" hidden="false" customHeight="false" outlineLevel="0" collapsed="false">
      <c r="A13" s="5" t="s">
        <v>30</v>
      </c>
      <c r="B13" s="5" t="s">
        <v>31</v>
      </c>
    </row>
    <row r="14" customFormat="false" ht="12.75" hidden="false" customHeight="false" outlineLevel="0" collapsed="false">
      <c r="A14" s="5" t="s">
        <v>32</v>
      </c>
      <c r="B14" s="5" t="s">
        <v>33</v>
      </c>
    </row>
    <row r="15" customFormat="false" ht="12.75" hidden="false" customHeight="false" outlineLevel="0" collapsed="false">
      <c r="A15" s="5" t="s">
        <v>34</v>
      </c>
      <c r="B15" s="5" t="s">
        <v>35</v>
      </c>
    </row>
    <row r="16" customFormat="false" ht="12.75" hidden="false" customHeight="false" outlineLevel="0" collapsed="false">
      <c r="A16" s="5" t="s">
        <v>36</v>
      </c>
      <c r="B16" s="5" t="s">
        <v>37</v>
      </c>
    </row>
    <row r="17" customFormat="false" ht="12.75" hidden="false" customHeight="false" outlineLevel="0" collapsed="false">
      <c r="A17" s="5" t="s">
        <v>38</v>
      </c>
      <c r="B17" s="5" t="s">
        <v>39</v>
      </c>
    </row>
    <row r="18" customFormat="false" ht="12.75" hidden="false" customHeight="false" outlineLevel="0" collapsed="false">
      <c r="A18" s="5" t="s">
        <v>40</v>
      </c>
      <c r="B18" s="5" t="s">
        <v>41</v>
      </c>
    </row>
    <row r="19" customFormat="false" ht="12.75" hidden="false" customHeight="false" outlineLevel="0" collapsed="false">
      <c r="A19" s="5" t="s">
        <v>42</v>
      </c>
      <c r="B19" s="5" t="s">
        <v>43</v>
      </c>
    </row>
    <row r="20" customFormat="false" ht="12.75" hidden="false" customHeight="false" outlineLevel="0" collapsed="false">
      <c r="A20" s="5" t="s">
        <v>44</v>
      </c>
      <c r="B20" s="5" t="s">
        <v>45</v>
      </c>
    </row>
    <row r="21" customFormat="false" ht="12.75" hidden="false" customHeight="false" outlineLevel="0" collapsed="false">
      <c r="A21" s="5" t="s">
        <v>46</v>
      </c>
      <c r="B21" s="5" t="s">
        <v>47</v>
      </c>
    </row>
    <row r="22" customFormat="false" ht="12.75" hidden="false" customHeight="false" outlineLevel="0" collapsed="false">
      <c r="A22" s="5" t="s">
        <v>48</v>
      </c>
      <c r="B22" s="5" t="s">
        <v>49</v>
      </c>
    </row>
    <row r="23" customFormat="false" ht="12.75" hidden="false" customHeight="false" outlineLevel="0" collapsed="false">
      <c r="A23" s="5" t="s">
        <v>50</v>
      </c>
      <c r="B23" s="5" t="s">
        <v>51</v>
      </c>
    </row>
    <row r="24" customFormat="false" ht="12.75" hidden="false" customHeight="false" outlineLevel="0" collapsed="false">
      <c r="A24" s="5" t="s">
        <v>52</v>
      </c>
      <c r="B24" s="5" t="s">
        <v>53</v>
      </c>
    </row>
    <row r="25" customFormat="false" ht="12.75" hidden="false" customHeight="false" outlineLevel="0" collapsed="false">
      <c r="A25" s="5" t="s">
        <v>54</v>
      </c>
      <c r="B25" s="5" t="s">
        <v>55</v>
      </c>
    </row>
    <row r="26" customFormat="false" ht="12.75" hidden="false" customHeight="false" outlineLevel="0" collapsed="false">
      <c r="A26" s="5" t="s">
        <v>56</v>
      </c>
      <c r="B26" s="5" t="s">
        <v>57</v>
      </c>
    </row>
    <row r="27" customFormat="false" ht="12.75" hidden="false" customHeight="false" outlineLevel="0" collapsed="false">
      <c r="A27" s="5" t="s">
        <v>58</v>
      </c>
      <c r="B27" s="5" t="s">
        <v>59</v>
      </c>
    </row>
    <row r="28" customFormat="false" ht="12.75" hidden="false" customHeight="false" outlineLevel="0" collapsed="false">
      <c r="A28" s="5" t="s">
        <v>60</v>
      </c>
      <c r="B28" s="5" t="s">
        <v>61</v>
      </c>
    </row>
    <row r="29" customFormat="false" ht="12.75" hidden="false" customHeight="false" outlineLevel="0" collapsed="false">
      <c r="A29" s="5" t="s">
        <v>62</v>
      </c>
      <c r="B29" s="5" t="s">
        <v>63</v>
      </c>
    </row>
    <row r="30" customFormat="false" ht="12.75" hidden="false" customHeight="false" outlineLevel="0" collapsed="false">
      <c r="A30" s="5" t="s">
        <v>64</v>
      </c>
      <c r="B30" s="5" t="s">
        <v>65</v>
      </c>
    </row>
    <row r="31" customFormat="false" ht="12.75" hidden="false" customHeight="false" outlineLevel="0" collapsed="false">
      <c r="A31" s="5" t="s">
        <v>66</v>
      </c>
      <c r="B31" s="5" t="s">
        <v>67</v>
      </c>
    </row>
    <row r="32" customFormat="false" ht="12.75" hidden="false" customHeight="false" outlineLevel="0" collapsed="false">
      <c r="A32" s="5" t="s">
        <v>68</v>
      </c>
      <c r="B32" s="5" t="s">
        <v>69</v>
      </c>
    </row>
    <row r="33" customFormat="false" ht="12.75" hidden="false" customHeight="false" outlineLevel="0" collapsed="false">
      <c r="A33" s="5" t="s">
        <v>70</v>
      </c>
      <c r="B33" s="5" t="s">
        <v>71</v>
      </c>
    </row>
    <row r="34" customFormat="false" ht="12.75" hidden="false" customHeight="false" outlineLevel="0" collapsed="false">
      <c r="A34" s="5" t="s">
        <v>72</v>
      </c>
      <c r="B34" s="5" t="s">
        <v>73</v>
      </c>
    </row>
    <row r="35" customFormat="false" ht="12.75" hidden="false" customHeight="false" outlineLevel="0" collapsed="false">
      <c r="A35" s="5" t="s">
        <v>74</v>
      </c>
      <c r="B35" s="5" t="s">
        <v>75</v>
      </c>
    </row>
    <row r="36" customFormat="false" ht="12.75" hidden="false" customHeight="false" outlineLevel="0" collapsed="false">
      <c r="A36" s="5" t="s">
        <v>76</v>
      </c>
      <c r="B36" s="5" t="s">
        <v>53</v>
      </c>
    </row>
    <row r="37" customFormat="false" ht="12.75" hidden="false" customHeight="false" outlineLevel="0" collapsed="false">
      <c r="A37" s="5" t="s">
        <v>77</v>
      </c>
      <c r="B37" s="5" t="s">
        <v>78</v>
      </c>
    </row>
    <row r="38" customFormat="false" ht="12.75" hidden="false" customHeight="false" outlineLevel="0" collapsed="false">
      <c r="A38" s="5" t="s">
        <v>79</v>
      </c>
      <c r="B38" s="5" t="s">
        <v>80</v>
      </c>
    </row>
    <row r="39" customFormat="false" ht="12.75" hidden="false" customHeight="false" outlineLevel="0" collapsed="false">
      <c r="A39" s="5" t="s">
        <v>81</v>
      </c>
      <c r="B39" s="5" t="s">
        <v>82</v>
      </c>
    </row>
    <row r="40" customFormat="false" ht="12.75" hidden="false" customHeight="false" outlineLevel="0" collapsed="false">
      <c r="A40" s="5" t="s">
        <v>83</v>
      </c>
      <c r="B40" s="5" t="s">
        <v>84</v>
      </c>
    </row>
    <row r="41" customFormat="false" ht="12.75" hidden="false" customHeight="false" outlineLevel="0" collapsed="false">
      <c r="A41" s="5" t="s">
        <v>85</v>
      </c>
      <c r="B41" s="5" t="s">
        <v>86</v>
      </c>
    </row>
    <row r="42" customFormat="false" ht="12.75" hidden="false" customHeight="false" outlineLevel="0" collapsed="false">
      <c r="A42" s="5" t="s">
        <v>87</v>
      </c>
      <c r="B42" s="5" t="s">
        <v>88</v>
      </c>
    </row>
    <row r="43" customFormat="false" ht="12.75" hidden="false" customHeight="false" outlineLevel="0" collapsed="false">
      <c r="A43" s="5" t="s">
        <v>89</v>
      </c>
      <c r="B43" s="5" t="s">
        <v>90</v>
      </c>
    </row>
    <row r="44" customFormat="false" ht="12.75" hidden="false" customHeight="false" outlineLevel="0" collapsed="false">
      <c r="A44" s="5" t="s">
        <v>91</v>
      </c>
      <c r="B44" s="5" t="s">
        <v>92</v>
      </c>
    </row>
    <row r="45" customFormat="false" ht="12.75" hidden="false" customHeight="false" outlineLevel="0" collapsed="false">
      <c r="A45" s="5" t="s">
        <v>93</v>
      </c>
      <c r="B45" s="5" t="s">
        <v>94</v>
      </c>
    </row>
    <row r="46" customFormat="false" ht="12.75" hidden="false" customHeight="false" outlineLevel="0" collapsed="false">
      <c r="A46" s="5" t="s">
        <v>95</v>
      </c>
      <c r="B46" s="5" t="s">
        <v>96</v>
      </c>
    </row>
    <row r="47" customFormat="false" ht="12.75" hidden="false" customHeight="false" outlineLevel="0" collapsed="false">
      <c r="A47" s="5" t="s">
        <v>97</v>
      </c>
      <c r="B47" s="5" t="s">
        <v>98</v>
      </c>
    </row>
    <row r="49" customFormat="false" ht="12.75" hidden="false" customHeight="false" outlineLevel="0" collapsed="false">
      <c r="A49" s="12" t="s">
        <v>8</v>
      </c>
      <c r="B49" s="2" t="s">
        <v>99</v>
      </c>
    </row>
    <row r="50" customFormat="false" ht="12.75" hidden="false" customHeight="false" outlineLevel="0" collapsed="false">
      <c r="A50" s="5" t="s">
        <v>100</v>
      </c>
      <c r="B50" s="5" t="s">
        <v>101</v>
      </c>
    </row>
    <row r="51" customFormat="false" ht="12.75" hidden="false" customHeight="false" outlineLevel="0" collapsed="false">
      <c r="A51" s="5" t="s">
        <v>102</v>
      </c>
      <c r="B51" s="5" t="s">
        <v>103</v>
      </c>
    </row>
    <row r="52" customFormat="false" ht="12.75" hidden="false" customHeight="false" outlineLevel="0" collapsed="false">
      <c r="A52" s="5" t="s">
        <v>104</v>
      </c>
      <c r="B52" s="5" t="s">
        <v>105</v>
      </c>
    </row>
    <row r="53" customFormat="false" ht="12.75" hidden="false" customHeight="false" outlineLevel="0" collapsed="false">
      <c r="A53" s="5" t="s">
        <v>106</v>
      </c>
      <c r="B53" s="5" t="s">
        <v>107</v>
      </c>
    </row>
    <row r="54" customFormat="false" ht="12.75" hidden="false" customHeight="false" outlineLevel="0" collapsed="false">
      <c r="A54" s="5" t="s">
        <v>108</v>
      </c>
      <c r="B54" s="5" t="s">
        <v>109</v>
      </c>
    </row>
    <row r="55" customFormat="false" ht="12.75" hidden="false" customHeight="false" outlineLevel="0" collapsed="false">
      <c r="A55" s="5" t="s">
        <v>110</v>
      </c>
      <c r="B55" s="5" t="s">
        <v>111</v>
      </c>
    </row>
    <row r="56" customFormat="false" ht="12.75" hidden="false" customHeight="false" outlineLevel="0" collapsed="false">
      <c r="A56" s="5" t="s">
        <v>112</v>
      </c>
      <c r="B56" s="5" t="s">
        <v>113</v>
      </c>
    </row>
    <row r="57" customFormat="false" ht="12.75" hidden="false" customHeight="false" outlineLevel="0" collapsed="false">
      <c r="A57" s="5" t="s">
        <v>114</v>
      </c>
      <c r="B57" s="5" t="s">
        <v>115</v>
      </c>
    </row>
    <row r="58" customFormat="false" ht="12.75" hidden="false" customHeight="false" outlineLevel="0" collapsed="false">
      <c r="A58" s="5" t="s">
        <v>116</v>
      </c>
      <c r="B58" s="5" t="s">
        <v>117</v>
      </c>
    </row>
    <row r="59" customFormat="false" ht="12.75" hidden="false" customHeight="false" outlineLevel="0" collapsed="false">
      <c r="A59" s="5" t="s">
        <v>118</v>
      </c>
      <c r="B59" s="5" t="s">
        <v>119</v>
      </c>
    </row>
    <row r="60" customFormat="false" ht="12.75" hidden="false" customHeight="false" outlineLevel="0" collapsed="false">
      <c r="A60" s="5" t="s">
        <v>120</v>
      </c>
      <c r="B60" s="5" t="s">
        <v>121</v>
      </c>
    </row>
    <row r="61" customFormat="false" ht="12.75" hidden="false" customHeight="false" outlineLevel="0" collapsed="false">
      <c r="A61" s="5" t="s">
        <v>122</v>
      </c>
      <c r="B61" s="5" t="s">
        <v>123</v>
      </c>
    </row>
    <row r="62" customFormat="false" ht="12.75" hidden="false" customHeight="false" outlineLevel="0" collapsed="false">
      <c r="A62" s="5" t="s">
        <v>124</v>
      </c>
      <c r="B62" s="5" t="s">
        <v>125</v>
      </c>
    </row>
    <row r="63" customFormat="false" ht="12.75" hidden="false" customHeight="false" outlineLevel="0" collapsed="false">
      <c r="A63" s="5" t="s">
        <v>126</v>
      </c>
      <c r="B63" s="5" t="s">
        <v>127</v>
      </c>
    </row>
    <row r="64" customFormat="false" ht="12.75" hidden="false" customHeight="false" outlineLevel="0" collapsed="false">
      <c r="A64" s="5" t="s">
        <v>128</v>
      </c>
      <c r="B64" s="5" t="s">
        <v>129</v>
      </c>
    </row>
    <row r="65" customFormat="false" ht="12.75" hidden="false" customHeight="false" outlineLevel="0" collapsed="false">
      <c r="A65" s="5" t="s">
        <v>130</v>
      </c>
      <c r="B65" s="5" t="s">
        <v>131</v>
      </c>
    </row>
    <row r="66" customFormat="false" ht="12.75" hidden="false" customHeight="false" outlineLevel="0" collapsed="false">
      <c r="A66" s="5" t="s">
        <v>132</v>
      </c>
      <c r="B66" s="5" t="s">
        <v>133</v>
      </c>
    </row>
    <row r="67" customFormat="false" ht="12.75" hidden="false" customHeight="false" outlineLevel="0" collapsed="false">
      <c r="A67" s="5" t="s">
        <v>134</v>
      </c>
      <c r="B67" s="5" t="s">
        <v>135</v>
      </c>
    </row>
    <row r="68" customFormat="false" ht="12.75" hidden="false" customHeight="false" outlineLevel="0" collapsed="false">
      <c r="A68" s="5" t="s">
        <v>136</v>
      </c>
      <c r="B68" s="5" t="s">
        <v>137</v>
      </c>
    </row>
    <row r="69" customFormat="false" ht="12.75" hidden="false" customHeight="false" outlineLevel="0" collapsed="false">
      <c r="A69" s="5" t="s">
        <v>138</v>
      </c>
      <c r="B69" s="5" t="s">
        <v>139</v>
      </c>
    </row>
    <row r="70" customFormat="false" ht="12.75" hidden="false" customHeight="false" outlineLevel="0" collapsed="false">
      <c r="A70" s="5" t="s">
        <v>140</v>
      </c>
      <c r="B70" s="5" t="s">
        <v>141</v>
      </c>
    </row>
    <row r="71" customFormat="false" ht="12.75" hidden="false" customHeight="false" outlineLevel="0" collapsed="false">
      <c r="A71" s="5" t="s">
        <v>142</v>
      </c>
      <c r="B71" s="5" t="s">
        <v>143</v>
      </c>
    </row>
    <row r="72" customFormat="false" ht="12.75" hidden="false" customHeight="false" outlineLevel="0" collapsed="false">
      <c r="A72" s="5" t="s">
        <v>144</v>
      </c>
      <c r="B72" s="5" t="s">
        <v>135</v>
      </c>
    </row>
    <row r="73" customFormat="false" ht="12.75" hidden="false" customHeight="false" outlineLevel="0" collapsed="false">
      <c r="A73" s="5" t="s">
        <v>145</v>
      </c>
      <c r="B73" s="5" t="s">
        <v>146</v>
      </c>
    </row>
    <row r="74" customFormat="false" ht="12.75" hidden="false" customHeight="false" outlineLevel="0" collapsed="false">
      <c r="A74" s="5" t="s">
        <v>147</v>
      </c>
      <c r="B74" s="5" t="s">
        <v>148</v>
      </c>
    </row>
    <row r="75" customFormat="false" ht="12.75" hidden="false" customHeight="false" outlineLevel="0" collapsed="false">
      <c r="A75" s="5" t="s">
        <v>149</v>
      </c>
      <c r="B75" s="5" t="s">
        <v>150</v>
      </c>
    </row>
    <row r="76" customFormat="false" ht="12.75" hidden="false" customHeight="false" outlineLevel="0" collapsed="false">
      <c r="A76" s="5" t="s">
        <v>151</v>
      </c>
      <c r="B76" s="5" t="s">
        <v>152</v>
      </c>
    </row>
    <row r="77" customFormat="false" ht="12.75" hidden="false" customHeight="false" outlineLevel="0" collapsed="false">
      <c r="A77" s="5" t="s">
        <v>153</v>
      </c>
      <c r="B77" s="5" t="s">
        <v>154</v>
      </c>
    </row>
    <row r="78" customFormat="false" ht="12.75" hidden="false" customHeight="false" outlineLevel="0" collapsed="false">
      <c r="A78" s="5" t="s">
        <v>155</v>
      </c>
      <c r="B78" s="5" t="s">
        <v>156</v>
      </c>
    </row>
    <row r="79" customFormat="false" ht="12.75" hidden="false" customHeight="false" outlineLevel="0" collapsed="false">
      <c r="A79" s="5" t="s">
        <v>157</v>
      </c>
      <c r="B79" s="5" t="s">
        <v>158</v>
      </c>
    </row>
    <row r="80" customFormat="false" ht="12.75" hidden="false" customHeight="false" outlineLevel="0" collapsed="false">
      <c r="A80" s="5" t="s">
        <v>159</v>
      </c>
      <c r="B80" s="5" t="s">
        <v>160</v>
      </c>
    </row>
    <row r="81" customFormat="false" ht="12.75" hidden="false" customHeight="false" outlineLevel="0" collapsed="false">
      <c r="A81" s="5" t="s">
        <v>161</v>
      </c>
      <c r="B81" s="5" t="s">
        <v>162</v>
      </c>
    </row>
    <row r="82" customFormat="false" ht="12.75" hidden="false" customHeight="false" outlineLevel="0" collapsed="false">
      <c r="A82" s="5" t="s">
        <v>163</v>
      </c>
      <c r="B82" s="5" t="s">
        <v>164</v>
      </c>
    </row>
    <row r="83" customFormat="false" ht="12.75" hidden="false" customHeight="false" outlineLevel="0" collapsed="false">
      <c r="A83" s="5" t="s">
        <v>165</v>
      </c>
      <c r="B83" s="5" t="s">
        <v>166</v>
      </c>
    </row>
    <row r="84" customFormat="false" ht="12.75" hidden="false" customHeight="false" outlineLevel="0" collapsed="false">
      <c r="A84" s="5" t="s">
        <v>167</v>
      </c>
      <c r="B84" s="5" t="s">
        <v>168</v>
      </c>
    </row>
    <row r="85" customFormat="false" ht="12.75" hidden="false" customHeight="false" outlineLevel="0" collapsed="false">
      <c r="A85" s="5" t="s">
        <v>169</v>
      </c>
      <c r="B85" s="5" t="s">
        <v>170</v>
      </c>
    </row>
    <row r="86" customFormat="false" ht="12.75" hidden="false" customHeight="false" outlineLevel="0" collapsed="false">
      <c r="A86" s="5" t="s">
        <v>171</v>
      </c>
      <c r="B86" s="5" t="s">
        <v>172</v>
      </c>
    </row>
    <row r="87" customFormat="false" ht="12.75" hidden="false" customHeight="false" outlineLevel="0" collapsed="false">
      <c r="A87" s="5" t="s">
        <v>173</v>
      </c>
      <c r="B87" s="5" t="s">
        <v>174</v>
      </c>
    </row>
    <row r="88" customFormat="false" ht="12.75" hidden="false" customHeight="false" outlineLevel="0" collapsed="false">
      <c r="A88" s="5" t="s">
        <v>175</v>
      </c>
      <c r="B88" s="5" t="s">
        <v>176</v>
      </c>
    </row>
    <row r="89" customFormat="false" ht="12.75" hidden="false" customHeight="false" outlineLevel="0" collapsed="false">
      <c r="A89" s="5" t="s">
        <v>177</v>
      </c>
      <c r="B89" s="5" t="s">
        <v>178</v>
      </c>
    </row>
    <row r="90" customFormat="false" ht="12.75" hidden="false" customHeight="false" outlineLevel="0" collapsed="false">
      <c r="A90" s="5" t="s">
        <v>179</v>
      </c>
      <c r="B90" s="5" t="s">
        <v>180</v>
      </c>
    </row>
    <row r="91" customFormat="false" ht="12.75" hidden="false" customHeight="false" outlineLevel="0" collapsed="false">
      <c r="A91" s="5" t="s">
        <v>181</v>
      </c>
      <c r="B91" s="5" t="s">
        <v>182</v>
      </c>
    </row>
    <row r="92" customFormat="false" ht="12.75" hidden="false" customHeight="false" outlineLevel="0" collapsed="false">
      <c r="A92" s="5" t="s">
        <v>183</v>
      </c>
      <c r="B92" s="5" t="s">
        <v>184</v>
      </c>
    </row>
    <row r="93" customFormat="false" ht="12.75" hidden="false" customHeight="false" outlineLevel="0" collapsed="false">
      <c r="A93" s="5" t="s">
        <v>185</v>
      </c>
      <c r="B93" s="5" t="s">
        <v>186</v>
      </c>
    </row>
    <row r="94" customFormat="false" ht="12.75" hidden="false" customHeight="false" outlineLevel="0" collapsed="false">
      <c r="A94" s="5" t="s">
        <v>187</v>
      </c>
      <c r="B94" s="5" t="s">
        <v>188</v>
      </c>
    </row>
    <row r="95" customFormat="false" ht="12.75" hidden="false" customHeight="false" outlineLevel="0" collapsed="false">
      <c r="A95" s="5" t="s">
        <v>189</v>
      </c>
      <c r="B95" s="5" t="s">
        <v>190</v>
      </c>
    </row>
    <row r="96" customFormat="false" ht="12.75" hidden="false" customHeight="false" outlineLevel="0" collapsed="false">
      <c r="A96" s="5" t="s">
        <v>191</v>
      </c>
      <c r="B96" s="5" t="s">
        <v>192</v>
      </c>
    </row>
    <row r="97" customFormat="false" ht="12.75" hidden="false" customHeight="false" outlineLevel="0" collapsed="false">
      <c r="A97" s="5" t="s">
        <v>193</v>
      </c>
      <c r="B97" s="5" t="s">
        <v>194</v>
      </c>
    </row>
    <row r="98" customFormat="false" ht="12.75" hidden="false" customHeight="false" outlineLevel="0" collapsed="false">
      <c r="A98" s="5" t="s">
        <v>195</v>
      </c>
      <c r="B98" s="5" t="s">
        <v>196</v>
      </c>
    </row>
    <row r="99" customFormat="false" ht="12.75" hidden="false" customHeight="false" outlineLevel="0" collapsed="false">
      <c r="A99" s="5" t="s">
        <v>197</v>
      </c>
      <c r="B99" s="5" t="s">
        <v>198</v>
      </c>
    </row>
    <row r="100" customFormat="false" ht="12.75" hidden="false" customHeight="false" outlineLevel="0" collapsed="false">
      <c r="A100" s="5" t="s">
        <v>199</v>
      </c>
      <c r="B100" s="5" t="s">
        <v>200</v>
      </c>
    </row>
    <row r="101" customFormat="false" ht="12.75" hidden="false" customHeight="false" outlineLevel="0" collapsed="false">
      <c r="A101" s="5" t="s">
        <v>201</v>
      </c>
      <c r="B101" s="5" t="s">
        <v>202</v>
      </c>
    </row>
    <row r="102" customFormat="false" ht="12.75" hidden="false" customHeight="false" outlineLevel="0" collapsed="false">
      <c r="A102" s="5" t="s">
        <v>203</v>
      </c>
      <c r="B102" s="5" t="s">
        <v>204</v>
      </c>
    </row>
    <row r="103" customFormat="false" ht="12.75" hidden="false" customHeight="false" outlineLevel="0" collapsed="false">
      <c r="A103" s="5" t="s">
        <v>205</v>
      </c>
      <c r="B103" s="5" t="s">
        <v>206</v>
      </c>
    </row>
    <row r="104" customFormat="false" ht="12.75" hidden="false" customHeight="false" outlineLevel="0" collapsed="false">
      <c r="A104" s="5" t="s">
        <v>207</v>
      </c>
      <c r="B104" s="5" t="s">
        <v>208</v>
      </c>
    </row>
    <row r="105" customFormat="false" ht="12.75" hidden="false" customHeight="false" outlineLevel="0" collapsed="false">
      <c r="A105" s="5" t="s">
        <v>209</v>
      </c>
      <c r="B105" s="5" t="s">
        <v>210</v>
      </c>
    </row>
    <row r="106" customFormat="false" ht="12.75" hidden="false" customHeight="false" outlineLevel="0" collapsed="false">
      <c r="A106" s="5" t="s">
        <v>211</v>
      </c>
      <c r="B106" s="5" t="s">
        <v>212</v>
      </c>
    </row>
    <row r="107" customFormat="false" ht="12.75" hidden="false" customHeight="false" outlineLevel="0" collapsed="false">
      <c r="A107" s="5" t="s">
        <v>213</v>
      </c>
      <c r="B107" s="5" t="s">
        <v>214</v>
      </c>
    </row>
    <row r="108" customFormat="false" ht="12.75" hidden="false" customHeight="false" outlineLevel="0" collapsed="false">
      <c r="A108" s="5" t="s">
        <v>215</v>
      </c>
      <c r="B108" s="5" t="s">
        <v>216</v>
      </c>
    </row>
    <row r="109" customFormat="false" ht="12.75" hidden="false" customHeight="false" outlineLevel="0" collapsed="false">
      <c r="A109" s="5" t="s">
        <v>217</v>
      </c>
      <c r="B109" s="5" t="s">
        <v>218</v>
      </c>
    </row>
    <row r="110" customFormat="false" ht="12.75" hidden="false" customHeight="false" outlineLevel="0" collapsed="false">
      <c r="A110" s="5" t="s">
        <v>219</v>
      </c>
      <c r="B110" s="5" t="s">
        <v>220</v>
      </c>
    </row>
    <row r="111" customFormat="false" ht="12.75" hidden="false" customHeight="false" outlineLevel="0" collapsed="false">
      <c r="A111" s="5" t="s">
        <v>221</v>
      </c>
      <c r="B111" s="5" t="s">
        <v>222</v>
      </c>
    </row>
    <row r="112" customFormat="false" ht="12.75" hidden="false" customHeight="false" outlineLevel="0" collapsed="false">
      <c r="A112" s="5" t="s">
        <v>223</v>
      </c>
      <c r="B112" s="5" t="s">
        <v>224</v>
      </c>
    </row>
    <row r="113" customFormat="false" ht="12.75" hidden="false" customHeight="false" outlineLevel="0" collapsed="false">
      <c r="A113" s="5" t="s">
        <v>225</v>
      </c>
      <c r="B113" s="5" t="s">
        <v>226</v>
      </c>
    </row>
    <row r="114" customFormat="false" ht="12.75" hidden="false" customHeight="false" outlineLevel="0" collapsed="false">
      <c r="A114" s="5" t="s">
        <v>227</v>
      </c>
      <c r="B114" s="5" t="s">
        <v>228</v>
      </c>
    </row>
    <row r="115" customFormat="false" ht="12.75" hidden="false" customHeight="false" outlineLevel="0" collapsed="false">
      <c r="A115" s="5" t="s">
        <v>229</v>
      </c>
      <c r="B115" s="5" t="s">
        <v>230</v>
      </c>
    </row>
    <row r="116" customFormat="false" ht="12.75" hidden="false" customHeight="false" outlineLevel="0" collapsed="false">
      <c r="A116" s="5" t="s">
        <v>231</v>
      </c>
      <c r="B116" s="5" t="s">
        <v>232</v>
      </c>
    </row>
    <row r="117" customFormat="false" ht="12.75" hidden="false" customHeight="false" outlineLevel="0" collapsed="false">
      <c r="A117" s="5" t="s">
        <v>233</v>
      </c>
      <c r="B117" s="5" t="s">
        <v>234</v>
      </c>
    </row>
    <row r="118" customFormat="false" ht="12.75" hidden="false" customHeight="false" outlineLevel="0" collapsed="false">
      <c r="A118" s="5" t="s">
        <v>235</v>
      </c>
      <c r="B118" s="5" t="s">
        <v>236</v>
      </c>
    </row>
    <row r="119" customFormat="false" ht="12.75" hidden="false" customHeight="false" outlineLevel="0" collapsed="false">
      <c r="A119" s="5" t="s">
        <v>237</v>
      </c>
      <c r="B119" s="5" t="s">
        <v>238</v>
      </c>
    </row>
    <row r="120" customFormat="false" ht="12.75" hidden="false" customHeight="false" outlineLevel="0" collapsed="false">
      <c r="A120" s="5" t="s">
        <v>239</v>
      </c>
      <c r="B120" s="5" t="s">
        <v>240</v>
      </c>
    </row>
    <row r="121" customFormat="false" ht="12.75" hidden="false" customHeight="false" outlineLevel="0" collapsed="false">
      <c r="A121" s="5" t="s">
        <v>241</v>
      </c>
      <c r="B121" s="5" t="s">
        <v>242</v>
      </c>
    </row>
    <row r="122" customFormat="false" ht="12.75" hidden="false" customHeight="false" outlineLevel="0" collapsed="false">
      <c r="A122" s="5" t="s">
        <v>243</v>
      </c>
      <c r="B122" s="5" t="s">
        <v>244</v>
      </c>
    </row>
    <row r="123" customFormat="false" ht="12.75" hidden="false" customHeight="false" outlineLevel="0" collapsed="false">
      <c r="A123" s="5" t="s">
        <v>245</v>
      </c>
      <c r="B123" s="5" t="s">
        <v>246</v>
      </c>
    </row>
    <row r="124" customFormat="false" ht="12.75" hidden="false" customHeight="false" outlineLevel="0" collapsed="false">
      <c r="A124" s="5" t="s">
        <v>247</v>
      </c>
      <c r="B124" s="5" t="s">
        <v>248</v>
      </c>
    </row>
    <row r="125" customFormat="false" ht="12.75" hidden="false" customHeight="false" outlineLevel="0" collapsed="false">
      <c r="A125" s="5" t="s">
        <v>249</v>
      </c>
      <c r="B125" s="5" t="s">
        <v>250</v>
      </c>
    </row>
    <row r="126" customFormat="false" ht="12.75" hidden="false" customHeight="false" outlineLevel="0" collapsed="false">
      <c r="A126" s="5" t="s">
        <v>251</v>
      </c>
      <c r="B126" s="5" t="s">
        <v>252</v>
      </c>
    </row>
    <row r="127" customFormat="false" ht="12.75" hidden="false" customHeight="false" outlineLevel="0" collapsed="false">
      <c r="A127" s="5" t="s">
        <v>253</v>
      </c>
      <c r="B127" s="5" t="s">
        <v>254</v>
      </c>
    </row>
    <row r="128" customFormat="false" ht="12.75" hidden="false" customHeight="false" outlineLevel="0" collapsed="false">
      <c r="A128" s="5" t="s">
        <v>255</v>
      </c>
      <c r="B128" s="5" t="s">
        <v>256</v>
      </c>
    </row>
    <row r="129" customFormat="false" ht="12.75" hidden="false" customHeight="false" outlineLevel="0" collapsed="false">
      <c r="A129" s="5" t="s">
        <v>257</v>
      </c>
      <c r="B129" s="5" t="s">
        <v>258</v>
      </c>
    </row>
    <row r="130" customFormat="false" ht="12.75" hidden="false" customHeight="false" outlineLevel="0" collapsed="false">
      <c r="A130" s="5" t="s">
        <v>259</v>
      </c>
      <c r="B130" s="5" t="s">
        <v>260</v>
      </c>
    </row>
    <row r="131" customFormat="false" ht="12.75" hidden="false" customHeight="false" outlineLevel="0" collapsed="false">
      <c r="A131" s="5" t="s">
        <v>261</v>
      </c>
      <c r="B131" s="5" t="s">
        <v>262</v>
      </c>
    </row>
    <row r="132" customFormat="false" ht="12.75" hidden="false" customHeight="false" outlineLevel="0" collapsed="false">
      <c r="A132" s="5" t="s">
        <v>263</v>
      </c>
      <c r="B132" s="5" t="s">
        <v>264</v>
      </c>
    </row>
    <row r="133" customFormat="false" ht="12.75" hidden="false" customHeight="false" outlineLevel="0" collapsed="false">
      <c r="A133" s="5" t="s">
        <v>265</v>
      </c>
      <c r="B133" s="5" t="s">
        <v>266</v>
      </c>
    </row>
    <row r="134" customFormat="false" ht="12.75" hidden="false" customHeight="false" outlineLevel="0" collapsed="false">
      <c r="A134" s="5" t="s">
        <v>267</v>
      </c>
      <c r="B134" s="5" t="s">
        <v>268</v>
      </c>
    </row>
    <row r="135" customFormat="false" ht="12.75" hidden="false" customHeight="false" outlineLevel="0" collapsed="false">
      <c r="A135" s="5" t="s">
        <v>269</v>
      </c>
      <c r="B135" s="5" t="s">
        <v>270</v>
      </c>
    </row>
    <row r="136" customFormat="false" ht="12.75" hidden="false" customHeight="false" outlineLevel="0" collapsed="false">
      <c r="A136" s="5" t="s">
        <v>271</v>
      </c>
      <c r="B136" s="5" t="s">
        <v>272</v>
      </c>
    </row>
    <row r="137" customFormat="false" ht="12.75" hidden="false" customHeight="false" outlineLevel="0" collapsed="false">
      <c r="A137" s="5" t="s">
        <v>273</v>
      </c>
      <c r="B137" s="5" t="s">
        <v>274</v>
      </c>
    </row>
    <row r="138" customFormat="false" ht="12.75" hidden="false" customHeight="false" outlineLevel="0" collapsed="false">
      <c r="A138" s="5" t="s">
        <v>275</v>
      </c>
      <c r="B138" s="5" t="s">
        <v>276</v>
      </c>
    </row>
    <row r="139" customFormat="false" ht="12.75" hidden="false" customHeight="false" outlineLevel="0" collapsed="false">
      <c r="A139" s="5" t="s">
        <v>277</v>
      </c>
      <c r="B139" s="5" t="s">
        <v>278</v>
      </c>
    </row>
    <row r="140" customFormat="false" ht="12.75" hidden="false" customHeight="false" outlineLevel="0" collapsed="false">
      <c r="A140" s="5" t="s">
        <v>279</v>
      </c>
      <c r="B140" s="5" t="s">
        <v>280</v>
      </c>
    </row>
    <row r="141" customFormat="false" ht="12.75" hidden="false" customHeight="false" outlineLevel="0" collapsed="false">
      <c r="A141" s="5" t="s">
        <v>281</v>
      </c>
      <c r="B141" s="5" t="s">
        <v>282</v>
      </c>
    </row>
    <row r="142" customFormat="false" ht="12.75" hidden="false" customHeight="false" outlineLevel="0" collapsed="false">
      <c r="A142" s="5"/>
      <c r="B142" s="5"/>
    </row>
    <row r="143" customFormat="false" ht="12.75" hidden="false" customHeight="false" outlineLevel="0" collapsed="false">
      <c r="A143" s="12" t="s">
        <v>11</v>
      </c>
      <c r="B143" s="2" t="s">
        <v>283</v>
      </c>
    </row>
    <row r="144" customFormat="false" ht="12.75" hidden="false" customHeight="false" outlineLevel="0" collapsed="false">
      <c r="A144" s="5" t="s">
        <v>284</v>
      </c>
      <c r="B144" s="5" t="s">
        <v>285</v>
      </c>
    </row>
    <row r="145" customFormat="false" ht="12.75" hidden="false" customHeight="false" outlineLevel="0" collapsed="false">
      <c r="A145" s="5" t="s">
        <v>286</v>
      </c>
      <c r="B145" s="5" t="s">
        <v>287</v>
      </c>
    </row>
    <row r="146" customFormat="false" ht="12.75" hidden="false" customHeight="false" outlineLevel="0" collapsed="false">
      <c r="A146" s="5" t="s">
        <v>288</v>
      </c>
      <c r="B146" s="5" t="s">
        <v>289</v>
      </c>
    </row>
    <row r="147" customFormat="false" ht="12.75" hidden="false" customHeight="false" outlineLevel="0" collapsed="false">
      <c r="A147" s="5" t="s">
        <v>290</v>
      </c>
      <c r="B147" s="5" t="s">
        <v>291</v>
      </c>
    </row>
    <row r="148" customFormat="false" ht="12.75" hidden="false" customHeight="false" outlineLevel="0" collapsed="false">
      <c r="A148" s="5" t="s">
        <v>292</v>
      </c>
      <c r="B148" s="5" t="s">
        <v>293</v>
      </c>
    </row>
    <row r="149" customFormat="false" ht="12.75" hidden="false" customHeight="false" outlineLevel="0" collapsed="false">
      <c r="A149" s="5" t="s">
        <v>294</v>
      </c>
      <c r="B149" s="5" t="s">
        <v>295</v>
      </c>
    </row>
    <row r="150" customFormat="false" ht="12.75" hidden="false" customHeight="false" outlineLevel="0" collapsed="false">
      <c r="A150" s="5" t="s">
        <v>296</v>
      </c>
      <c r="B150" s="5" t="s">
        <v>297</v>
      </c>
    </row>
    <row r="151" customFormat="false" ht="12.75" hidden="false" customHeight="false" outlineLevel="0" collapsed="false">
      <c r="A151" s="5" t="s">
        <v>298</v>
      </c>
      <c r="B151" s="5" t="s">
        <v>299</v>
      </c>
    </row>
    <row r="152" customFormat="false" ht="12.75" hidden="false" customHeight="false" outlineLevel="0" collapsed="false">
      <c r="A152" s="5" t="s">
        <v>300</v>
      </c>
      <c r="B152" s="5" t="s">
        <v>301</v>
      </c>
    </row>
    <row r="153" customFormat="false" ht="12.75" hidden="false" customHeight="false" outlineLevel="0" collapsed="false">
      <c r="A153" s="5" t="s">
        <v>302</v>
      </c>
      <c r="B153" s="5" t="s">
        <v>303</v>
      </c>
    </row>
    <row r="154" customFormat="false" ht="12.75" hidden="false" customHeight="false" outlineLevel="0" collapsed="false">
      <c r="A154" s="5" t="s">
        <v>304</v>
      </c>
      <c r="B154" s="5" t="s">
        <v>305</v>
      </c>
    </row>
    <row r="155" customFormat="false" ht="12.75" hidden="false" customHeight="false" outlineLevel="0" collapsed="false">
      <c r="A155" s="5" t="s">
        <v>306</v>
      </c>
      <c r="B155" s="5" t="s">
        <v>307</v>
      </c>
    </row>
    <row r="156" customFormat="false" ht="12.75" hidden="false" customHeight="false" outlineLevel="0" collapsed="false">
      <c r="A156" s="5" t="s">
        <v>308</v>
      </c>
      <c r="B156" s="5" t="s">
        <v>309</v>
      </c>
    </row>
    <row r="157" customFormat="false" ht="12.75" hidden="false" customHeight="false" outlineLevel="0" collapsed="false">
      <c r="A157" s="5" t="s">
        <v>310</v>
      </c>
      <c r="B157" s="5" t="s">
        <v>311</v>
      </c>
    </row>
    <row r="158" customFormat="false" ht="12.75" hidden="false" customHeight="false" outlineLevel="0" collapsed="false">
      <c r="A158" s="5" t="s">
        <v>312</v>
      </c>
      <c r="B158" s="5" t="s">
        <v>313</v>
      </c>
    </row>
    <row r="159" customFormat="false" ht="12.75" hidden="false" customHeight="false" outlineLevel="0" collapsed="false">
      <c r="A159" s="5" t="s">
        <v>314</v>
      </c>
      <c r="B159" s="5" t="s">
        <v>315</v>
      </c>
    </row>
    <row r="160" customFormat="false" ht="12.75" hidden="false" customHeight="false" outlineLevel="0" collapsed="false">
      <c r="A160" s="5" t="s">
        <v>316</v>
      </c>
      <c r="B160" s="5" t="s">
        <v>317</v>
      </c>
    </row>
    <row r="161" customFormat="false" ht="12.75" hidden="false" customHeight="false" outlineLevel="0" collapsed="false">
      <c r="A161" s="5" t="s">
        <v>318</v>
      </c>
      <c r="B161" s="5" t="s">
        <v>319</v>
      </c>
    </row>
    <row r="162" customFormat="false" ht="12.75" hidden="false" customHeight="false" outlineLevel="0" collapsed="false">
      <c r="A162" s="5" t="s">
        <v>320</v>
      </c>
      <c r="B162" s="5" t="s">
        <v>321</v>
      </c>
    </row>
    <row r="163" customFormat="false" ht="12.75" hidden="false" customHeight="false" outlineLevel="0" collapsed="false">
      <c r="A163" s="5" t="s">
        <v>322</v>
      </c>
      <c r="B163" s="5" t="s">
        <v>323</v>
      </c>
    </row>
    <row r="164" customFormat="false" ht="12.75" hidden="false" customHeight="false" outlineLevel="0" collapsed="false">
      <c r="A164" s="5" t="s">
        <v>324</v>
      </c>
      <c r="B164" s="5" t="s">
        <v>325</v>
      </c>
    </row>
    <row r="165" customFormat="false" ht="12.75" hidden="false" customHeight="false" outlineLevel="0" collapsed="false">
      <c r="A165" s="5" t="s">
        <v>326</v>
      </c>
      <c r="B165" s="5" t="s">
        <v>327</v>
      </c>
    </row>
    <row r="166" customFormat="false" ht="12.75" hidden="false" customHeight="false" outlineLevel="0" collapsed="false">
      <c r="A166" s="5" t="s">
        <v>328</v>
      </c>
      <c r="B166" s="5" t="s">
        <v>329</v>
      </c>
    </row>
    <row r="167" customFormat="false" ht="12.75" hidden="false" customHeight="false" outlineLevel="0" collapsed="false">
      <c r="A167" s="5" t="s">
        <v>330</v>
      </c>
      <c r="B167" s="5" t="s">
        <v>331</v>
      </c>
    </row>
    <row r="168" customFormat="false" ht="12.75" hidden="false" customHeight="false" outlineLevel="0" collapsed="false">
      <c r="A168" s="5" t="s">
        <v>332</v>
      </c>
      <c r="B168" s="5" t="s">
        <v>333</v>
      </c>
    </row>
    <row r="169" customFormat="false" ht="12.75" hidden="false" customHeight="false" outlineLevel="0" collapsed="false">
      <c r="A169" s="5" t="s">
        <v>334</v>
      </c>
      <c r="B169" s="5" t="s">
        <v>335</v>
      </c>
    </row>
    <row r="170" customFormat="false" ht="12.75" hidden="false" customHeight="false" outlineLevel="0" collapsed="false">
      <c r="A170" s="5" t="s">
        <v>336</v>
      </c>
      <c r="B170" s="5" t="s">
        <v>337</v>
      </c>
    </row>
    <row r="171" customFormat="false" ht="12.75" hidden="false" customHeight="false" outlineLevel="0" collapsed="false">
      <c r="A171" s="5" t="s">
        <v>338</v>
      </c>
      <c r="B171" s="5" t="s">
        <v>339</v>
      </c>
    </row>
    <row r="172" customFormat="false" ht="12.75" hidden="false" customHeight="false" outlineLevel="0" collapsed="false">
      <c r="A172" s="5" t="s">
        <v>340</v>
      </c>
      <c r="B172" s="5" t="s">
        <v>341</v>
      </c>
    </row>
    <row r="173" customFormat="false" ht="12.75" hidden="false" customHeight="false" outlineLevel="0" collapsed="false">
      <c r="A173" s="5" t="s">
        <v>342</v>
      </c>
      <c r="B173" s="5" t="s">
        <v>343</v>
      </c>
    </row>
    <row r="174" customFormat="false" ht="12.75" hidden="false" customHeight="false" outlineLevel="0" collapsed="false">
      <c r="A174" s="5" t="s">
        <v>344</v>
      </c>
      <c r="B174" s="5" t="s">
        <v>345</v>
      </c>
    </row>
    <row r="175" customFormat="false" ht="12.75" hidden="false" customHeight="false" outlineLevel="0" collapsed="false">
      <c r="A175" s="5" t="s">
        <v>346</v>
      </c>
      <c r="B175" s="5" t="s">
        <v>347</v>
      </c>
    </row>
    <row r="176" customFormat="false" ht="12.75" hidden="false" customHeight="false" outlineLevel="0" collapsed="false">
      <c r="A176" s="5" t="s">
        <v>348</v>
      </c>
      <c r="B176" s="5" t="s">
        <v>349</v>
      </c>
    </row>
    <row r="177" customFormat="false" ht="12.75" hidden="false" customHeight="false" outlineLevel="0" collapsed="false">
      <c r="A177" s="5" t="s">
        <v>350</v>
      </c>
      <c r="B177" s="5" t="s">
        <v>351</v>
      </c>
    </row>
    <row r="178" customFormat="false" ht="12.75" hidden="false" customHeight="false" outlineLevel="0" collapsed="false">
      <c r="A178" s="5" t="s">
        <v>352</v>
      </c>
      <c r="B178" s="5" t="s">
        <v>353</v>
      </c>
    </row>
    <row r="179" customFormat="false" ht="12.75" hidden="false" customHeight="false" outlineLevel="0" collapsed="false">
      <c r="A179" s="5" t="s">
        <v>354</v>
      </c>
      <c r="B179" s="5" t="s">
        <v>355</v>
      </c>
    </row>
    <row r="180" customFormat="false" ht="12.75" hidden="false" customHeight="false" outlineLevel="0" collapsed="false">
      <c r="A180" s="5" t="s">
        <v>356</v>
      </c>
      <c r="B180" s="5" t="s">
        <v>357</v>
      </c>
    </row>
    <row r="181" customFormat="false" ht="12.75" hidden="false" customHeight="false" outlineLevel="0" collapsed="false">
      <c r="A181" s="5" t="s">
        <v>358</v>
      </c>
      <c r="B181" s="5" t="s">
        <v>359</v>
      </c>
    </row>
    <row r="182" customFormat="false" ht="12.75" hidden="false" customHeight="false" outlineLevel="0" collapsed="false">
      <c r="A182" s="5" t="s">
        <v>360</v>
      </c>
      <c r="B182" s="5" t="s">
        <v>361</v>
      </c>
    </row>
    <row r="183" customFormat="false" ht="12.75" hidden="false" customHeight="false" outlineLevel="0" collapsed="false">
      <c r="A183" s="5" t="s">
        <v>362</v>
      </c>
      <c r="B183" s="5" t="s">
        <v>363</v>
      </c>
    </row>
    <row r="184" customFormat="false" ht="12.75" hidden="false" customHeight="false" outlineLevel="0" collapsed="false">
      <c r="A184" s="5" t="s">
        <v>364</v>
      </c>
      <c r="B184" s="5" t="s">
        <v>365</v>
      </c>
    </row>
    <row r="185" customFormat="false" ht="12.75" hidden="false" customHeight="false" outlineLevel="0" collapsed="false">
      <c r="A185" s="5" t="s">
        <v>366</v>
      </c>
      <c r="B185" s="5" t="s">
        <v>367</v>
      </c>
    </row>
    <row r="186" customFormat="false" ht="12.75" hidden="false" customHeight="false" outlineLevel="0" collapsed="false">
      <c r="A186" s="5" t="s">
        <v>368</v>
      </c>
      <c r="B186" s="5" t="s">
        <v>369</v>
      </c>
    </row>
    <row r="187" customFormat="false" ht="12.75" hidden="false" customHeight="false" outlineLevel="0" collapsed="false">
      <c r="A187" s="5" t="s">
        <v>370</v>
      </c>
      <c r="B187" s="5" t="s">
        <v>371</v>
      </c>
    </row>
    <row r="188" customFormat="false" ht="12.75" hidden="false" customHeight="false" outlineLevel="0" collapsed="false">
      <c r="A188" s="5" t="s">
        <v>372</v>
      </c>
      <c r="B188" s="5" t="s">
        <v>373</v>
      </c>
    </row>
    <row r="189" customFormat="false" ht="12.75" hidden="false" customHeight="false" outlineLevel="0" collapsed="false">
      <c r="A189" s="5" t="s">
        <v>374</v>
      </c>
      <c r="B189" s="5" t="s">
        <v>373</v>
      </c>
    </row>
    <row r="190" customFormat="false" ht="12.75" hidden="false" customHeight="false" outlineLevel="0" collapsed="false">
      <c r="A190" s="5" t="s">
        <v>375</v>
      </c>
      <c r="B190" s="5" t="s">
        <v>376</v>
      </c>
    </row>
    <row r="191" customFormat="false" ht="12.75" hidden="false" customHeight="false" outlineLevel="0" collapsed="false">
      <c r="A191" s="5" t="s">
        <v>377</v>
      </c>
      <c r="B191" s="5" t="s">
        <v>378</v>
      </c>
    </row>
    <row r="192" customFormat="false" ht="12.75" hidden="false" customHeight="false" outlineLevel="0" collapsed="false">
      <c r="A192" s="5" t="s">
        <v>379</v>
      </c>
      <c r="B192" s="5" t="s">
        <v>380</v>
      </c>
    </row>
    <row r="193" customFormat="false" ht="12.75" hidden="false" customHeight="false" outlineLevel="0" collapsed="false">
      <c r="A193" s="5" t="s">
        <v>381</v>
      </c>
      <c r="B193" s="5" t="s">
        <v>382</v>
      </c>
    </row>
    <row r="194" customFormat="false" ht="12.75" hidden="false" customHeight="false" outlineLevel="0" collapsed="false">
      <c r="A194" s="5" t="s">
        <v>383</v>
      </c>
      <c r="B194" s="5" t="s">
        <v>384</v>
      </c>
    </row>
    <row r="195" customFormat="false" ht="12.75" hidden="false" customHeight="false" outlineLevel="0" collapsed="false">
      <c r="A195" s="5" t="s">
        <v>385</v>
      </c>
      <c r="B195" s="5" t="s">
        <v>386</v>
      </c>
    </row>
    <row r="196" customFormat="false" ht="12.75" hidden="false" customHeight="false" outlineLevel="0" collapsed="false">
      <c r="A196" s="5" t="s">
        <v>387</v>
      </c>
      <c r="B196" s="5" t="s">
        <v>388</v>
      </c>
    </row>
    <row r="197" customFormat="false" ht="12.75" hidden="false" customHeight="false" outlineLevel="0" collapsed="false">
      <c r="A197" s="5" t="s">
        <v>389</v>
      </c>
      <c r="B197" s="5" t="s">
        <v>390</v>
      </c>
    </row>
    <row r="198" customFormat="false" ht="12.75" hidden="false" customHeight="false" outlineLevel="0" collapsed="false">
      <c r="A198" s="5" t="s">
        <v>391</v>
      </c>
      <c r="B198" s="5" t="s">
        <v>392</v>
      </c>
    </row>
    <row r="199" customFormat="false" ht="12.75" hidden="false" customHeight="false" outlineLevel="0" collapsed="false">
      <c r="A199" s="5" t="s">
        <v>393</v>
      </c>
      <c r="B199" s="5" t="s">
        <v>394</v>
      </c>
    </row>
    <row r="200" customFormat="false" ht="12.75" hidden="false" customHeight="false" outlineLevel="0" collapsed="false">
      <c r="A200" s="5" t="s">
        <v>395</v>
      </c>
      <c r="B200" s="5" t="s">
        <v>396</v>
      </c>
    </row>
    <row r="201" customFormat="false" ht="12.75" hidden="false" customHeight="false" outlineLevel="0" collapsed="false">
      <c r="A201" s="5" t="s">
        <v>397</v>
      </c>
      <c r="B201" s="5" t="s">
        <v>398</v>
      </c>
    </row>
    <row r="202" customFormat="false" ht="12.75" hidden="false" customHeight="false" outlineLevel="0" collapsed="false">
      <c r="A202" s="5" t="s">
        <v>399</v>
      </c>
      <c r="B202" s="5" t="s">
        <v>400</v>
      </c>
    </row>
    <row r="203" customFormat="false" ht="12.75" hidden="false" customHeight="false" outlineLevel="0" collapsed="false">
      <c r="A203" s="5" t="s">
        <v>401</v>
      </c>
      <c r="B203" s="5" t="s">
        <v>402</v>
      </c>
    </row>
    <row r="204" customFormat="false" ht="12.75" hidden="false" customHeight="false" outlineLevel="0" collapsed="false">
      <c r="A204" s="5" t="s">
        <v>403</v>
      </c>
      <c r="B204" s="5" t="s">
        <v>404</v>
      </c>
    </row>
    <row r="205" customFormat="false" ht="12.75" hidden="false" customHeight="false" outlineLevel="0" collapsed="false">
      <c r="A205" s="5" t="s">
        <v>405</v>
      </c>
      <c r="B205" s="5" t="s">
        <v>406</v>
      </c>
    </row>
    <row r="206" customFormat="false" ht="12.75" hidden="false" customHeight="false" outlineLevel="0" collapsed="false">
      <c r="A206" s="5" t="s">
        <v>407</v>
      </c>
      <c r="B206" s="5" t="s">
        <v>408</v>
      </c>
    </row>
    <row r="207" customFormat="false" ht="12.75" hidden="false" customHeight="false" outlineLevel="0" collapsed="false">
      <c r="A207" s="5" t="s">
        <v>409</v>
      </c>
      <c r="B207" s="5" t="s">
        <v>410</v>
      </c>
    </row>
    <row r="208" customFormat="false" ht="12.75" hidden="false" customHeight="false" outlineLevel="0" collapsed="false">
      <c r="A208" s="5" t="s">
        <v>411</v>
      </c>
      <c r="B208" s="5" t="s">
        <v>412</v>
      </c>
    </row>
    <row r="209" customFormat="false" ht="12.75" hidden="false" customHeight="false" outlineLevel="0" collapsed="false">
      <c r="A209" s="5" t="s">
        <v>413</v>
      </c>
      <c r="B209" s="5" t="s">
        <v>414</v>
      </c>
    </row>
    <row r="210" customFormat="false" ht="12.75" hidden="false" customHeight="false" outlineLevel="0" collapsed="false">
      <c r="A210" s="5" t="s">
        <v>415</v>
      </c>
      <c r="B210" s="5" t="s">
        <v>416</v>
      </c>
    </row>
    <row r="211" customFormat="false" ht="12.75" hidden="false" customHeight="false" outlineLevel="0" collapsed="false">
      <c r="A211" s="5" t="s">
        <v>417</v>
      </c>
      <c r="B211" s="5" t="s">
        <v>418</v>
      </c>
    </row>
    <row r="212" customFormat="false" ht="12.75" hidden="false" customHeight="false" outlineLevel="0" collapsed="false">
      <c r="A212" s="5" t="s">
        <v>419</v>
      </c>
      <c r="B212" s="5" t="s">
        <v>420</v>
      </c>
    </row>
    <row r="213" customFormat="false" ht="12.75" hidden="false" customHeight="false" outlineLevel="0" collapsed="false">
      <c r="A213" s="5" t="s">
        <v>421</v>
      </c>
      <c r="B213" s="5" t="s">
        <v>422</v>
      </c>
    </row>
    <row r="214" customFormat="false" ht="12.75" hidden="false" customHeight="false" outlineLevel="0" collapsed="false">
      <c r="A214" s="5" t="s">
        <v>423</v>
      </c>
      <c r="B214" s="5" t="s">
        <v>424</v>
      </c>
    </row>
    <row r="215" customFormat="false" ht="12.75" hidden="false" customHeight="false" outlineLevel="0" collapsed="false">
      <c r="A215" s="5" t="s">
        <v>425</v>
      </c>
      <c r="B215" s="5" t="s">
        <v>426</v>
      </c>
    </row>
    <row r="216" customFormat="false" ht="12.75" hidden="false" customHeight="false" outlineLevel="0" collapsed="false">
      <c r="A216" s="5" t="s">
        <v>427</v>
      </c>
      <c r="B216" s="5" t="s">
        <v>428</v>
      </c>
    </row>
    <row r="217" customFormat="false" ht="12.75" hidden="false" customHeight="false" outlineLevel="0" collapsed="false">
      <c r="A217" s="5" t="s">
        <v>429</v>
      </c>
      <c r="B217" s="5" t="s">
        <v>430</v>
      </c>
    </row>
    <row r="218" customFormat="false" ht="12.75" hidden="false" customHeight="false" outlineLevel="0" collapsed="false">
      <c r="A218" s="5" t="s">
        <v>431</v>
      </c>
      <c r="B218" s="5" t="s">
        <v>432</v>
      </c>
    </row>
    <row r="219" customFormat="false" ht="12.75" hidden="false" customHeight="false" outlineLevel="0" collapsed="false">
      <c r="A219" s="5" t="s">
        <v>433</v>
      </c>
      <c r="B219" s="5" t="s">
        <v>434</v>
      </c>
    </row>
    <row r="220" customFormat="false" ht="12.75" hidden="false" customHeight="false" outlineLevel="0" collapsed="false">
      <c r="A220" s="5" t="s">
        <v>435</v>
      </c>
      <c r="B220" s="5" t="s">
        <v>436</v>
      </c>
    </row>
    <row r="221" customFormat="false" ht="12.75" hidden="false" customHeight="false" outlineLevel="0" collapsed="false">
      <c r="A221" s="5" t="s">
        <v>437</v>
      </c>
      <c r="B221" s="5" t="s">
        <v>438</v>
      </c>
    </row>
    <row r="222" customFormat="false" ht="12.75" hidden="false" customHeight="false" outlineLevel="0" collapsed="false">
      <c r="A222" s="5" t="s">
        <v>439</v>
      </c>
      <c r="B222" s="5" t="s">
        <v>440</v>
      </c>
    </row>
    <row r="223" customFormat="false" ht="12.75" hidden="false" customHeight="false" outlineLevel="0" collapsed="false">
      <c r="A223" s="5" t="s">
        <v>441</v>
      </c>
      <c r="B223" s="5" t="s">
        <v>442</v>
      </c>
    </row>
    <row r="224" customFormat="false" ht="12.75" hidden="false" customHeight="false" outlineLevel="0" collapsed="false">
      <c r="A224" s="5" t="s">
        <v>443</v>
      </c>
      <c r="B224" s="5" t="s">
        <v>444</v>
      </c>
    </row>
    <row r="225" customFormat="false" ht="12.75" hidden="false" customHeight="false" outlineLevel="0" collapsed="false">
      <c r="A225" s="5" t="s">
        <v>445</v>
      </c>
      <c r="B225" s="5" t="s">
        <v>446</v>
      </c>
    </row>
    <row r="226" customFormat="false" ht="12.75" hidden="false" customHeight="false" outlineLevel="0" collapsed="false">
      <c r="A226" s="5" t="s">
        <v>447</v>
      </c>
      <c r="B226" s="5" t="s">
        <v>404</v>
      </c>
    </row>
    <row r="227" customFormat="false" ht="12.75" hidden="false" customHeight="false" outlineLevel="0" collapsed="false">
      <c r="A227" s="5" t="s">
        <v>448</v>
      </c>
      <c r="B227" s="5" t="s">
        <v>449</v>
      </c>
    </row>
    <row r="228" customFormat="false" ht="12.75" hidden="false" customHeight="false" outlineLevel="0" collapsed="false">
      <c r="A228" s="5" t="s">
        <v>450</v>
      </c>
      <c r="B228" s="5" t="s">
        <v>451</v>
      </c>
    </row>
    <row r="229" customFormat="false" ht="12.75" hidden="false" customHeight="false" outlineLevel="0" collapsed="false">
      <c r="A229" s="5" t="s">
        <v>452</v>
      </c>
      <c r="B229" s="5" t="s">
        <v>453</v>
      </c>
    </row>
    <row r="230" customFormat="false" ht="12.75" hidden="false" customHeight="false" outlineLevel="0" collapsed="false">
      <c r="A230" s="5" t="s">
        <v>454</v>
      </c>
      <c r="B230" s="5" t="s">
        <v>455</v>
      </c>
    </row>
    <row r="231" customFormat="false" ht="12.75" hidden="false" customHeight="false" outlineLevel="0" collapsed="false">
      <c r="A231" s="5" t="s">
        <v>456</v>
      </c>
      <c r="B231" s="5" t="s">
        <v>457</v>
      </c>
    </row>
    <row r="232" customFormat="false" ht="12.75" hidden="false" customHeight="false" outlineLevel="0" collapsed="false">
      <c r="A232" s="5"/>
      <c r="B232" s="5"/>
    </row>
    <row r="233" customFormat="false" ht="12.75" hidden="false" customHeight="false" outlineLevel="0" collapsed="false">
      <c r="A233" s="12" t="s">
        <v>14</v>
      </c>
      <c r="B233" s="12" t="s">
        <v>458</v>
      </c>
    </row>
    <row r="234" customFormat="false" ht="12.75" hidden="false" customHeight="false" outlineLevel="0" collapsed="false">
      <c r="A234" s="5" t="s">
        <v>459</v>
      </c>
      <c r="B234" s="5" t="s">
        <v>460</v>
      </c>
    </row>
    <row r="235" customFormat="false" ht="12.75" hidden="false" customHeight="false" outlineLevel="0" collapsed="false">
      <c r="A235" s="5" t="s">
        <v>461</v>
      </c>
      <c r="B235" s="5" t="s">
        <v>462</v>
      </c>
    </row>
    <row r="236" customFormat="false" ht="12.75" hidden="false" customHeight="false" outlineLevel="0" collapsed="false">
      <c r="A236" s="5" t="s">
        <v>463</v>
      </c>
      <c r="B236" s="5" t="s">
        <v>464</v>
      </c>
    </row>
    <row r="237" customFormat="false" ht="12.75" hidden="false" customHeight="false" outlineLevel="0" collapsed="false">
      <c r="A237" s="5" t="s">
        <v>465</v>
      </c>
      <c r="B237" s="5" t="s">
        <v>466</v>
      </c>
    </row>
    <row r="238" customFormat="false" ht="12.75" hidden="false" customHeight="false" outlineLevel="0" collapsed="false">
      <c r="A238" s="5" t="s">
        <v>467</v>
      </c>
      <c r="B238" s="5" t="s">
        <v>468</v>
      </c>
    </row>
    <row r="239" customFormat="false" ht="12.75" hidden="false" customHeight="false" outlineLevel="0" collapsed="false">
      <c r="A239" s="5" t="s">
        <v>469</v>
      </c>
      <c r="B239" s="5" t="s">
        <v>470</v>
      </c>
    </row>
    <row r="240" customFormat="false" ht="12.75" hidden="false" customHeight="false" outlineLevel="0" collapsed="false">
      <c r="A240" s="5" t="s">
        <v>471</v>
      </c>
      <c r="B240" s="5" t="s">
        <v>472</v>
      </c>
    </row>
    <row r="241" customFormat="false" ht="12.75" hidden="false" customHeight="false" outlineLevel="0" collapsed="false">
      <c r="A241" s="5" t="s">
        <v>473</v>
      </c>
      <c r="B241" s="5" t="s">
        <v>474</v>
      </c>
    </row>
    <row r="242" customFormat="false" ht="12.75" hidden="false" customHeight="false" outlineLevel="0" collapsed="false">
      <c r="A242" s="5" t="s">
        <v>475</v>
      </c>
      <c r="B242" s="5" t="s">
        <v>476</v>
      </c>
    </row>
    <row r="243" customFormat="false" ht="12.75" hidden="false" customHeight="false" outlineLevel="0" collapsed="false">
      <c r="A243" s="5" t="s">
        <v>477</v>
      </c>
      <c r="B243" s="5" t="s">
        <v>478</v>
      </c>
    </row>
    <row r="244" customFormat="false" ht="12.75" hidden="false" customHeight="false" outlineLevel="0" collapsed="false">
      <c r="A244" s="5" t="s">
        <v>479</v>
      </c>
      <c r="B244" s="5" t="s">
        <v>196</v>
      </c>
    </row>
    <row r="245" customFormat="false" ht="12.75" hidden="false" customHeight="false" outlineLevel="0" collapsed="false">
      <c r="A245" s="5" t="s">
        <v>480</v>
      </c>
      <c r="B245" s="5" t="s">
        <v>481</v>
      </c>
    </row>
    <row r="246" customFormat="false" ht="12.75" hidden="false" customHeight="false" outlineLevel="0" collapsed="false">
      <c r="A246" s="5" t="s">
        <v>482</v>
      </c>
      <c r="B246" s="5" t="s">
        <v>483</v>
      </c>
    </row>
    <row r="247" customFormat="false" ht="12.75" hidden="false" customHeight="false" outlineLevel="0" collapsed="false">
      <c r="A247" s="5" t="s">
        <v>484</v>
      </c>
      <c r="B247" s="5" t="s">
        <v>485</v>
      </c>
    </row>
    <row r="248" customFormat="false" ht="12.75" hidden="false" customHeight="false" outlineLevel="0" collapsed="false">
      <c r="A248" s="5" t="s">
        <v>486</v>
      </c>
      <c r="B248" s="5" t="s">
        <v>487</v>
      </c>
    </row>
    <row r="249" customFormat="false" ht="12.75" hidden="false" customHeight="false" outlineLevel="0" collapsed="false">
      <c r="A249" s="5" t="s">
        <v>488</v>
      </c>
      <c r="B249" s="5" t="s">
        <v>489</v>
      </c>
    </row>
    <row r="250" customFormat="false" ht="12.75" hidden="false" customHeight="false" outlineLevel="0" collapsed="false">
      <c r="A250" s="5" t="s">
        <v>490</v>
      </c>
      <c r="B250" s="5" t="s">
        <v>491</v>
      </c>
    </row>
    <row r="251" customFormat="false" ht="12.75" hidden="false" customHeight="false" outlineLevel="0" collapsed="false">
      <c r="A251" s="5" t="s">
        <v>492</v>
      </c>
      <c r="B251" s="5" t="s">
        <v>493</v>
      </c>
    </row>
    <row r="252" customFormat="false" ht="12.75" hidden="false" customHeight="false" outlineLevel="0" collapsed="false">
      <c r="A252" s="5" t="s">
        <v>494</v>
      </c>
      <c r="B252" s="5" t="s">
        <v>307</v>
      </c>
    </row>
    <row r="253" customFormat="false" ht="12.75" hidden="false" customHeight="false" outlineLevel="0" collapsed="false">
      <c r="A253" s="5" t="s">
        <v>495</v>
      </c>
      <c r="B253" s="5" t="s">
        <v>496</v>
      </c>
    </row>
    <row r="254" customFormat="false" ht="12.75" hidden="false" customHeight="false" outlineLevel="0" collapsed="false">
      <c r="A254" s="5" t="s">
        <v>497</v>
      </c>
      <c r="B254" s="5" t="s">
        <v>498</v>
      </c>
    </row>
    <row r="255" customFormat="false" ht="12.75" hidden="false" customHeight="false" outlineLevel="0" collapsed="false">
      <c r="A255" s="5" t="s">
        <v>499</v>
      </c>
      <c r="B255" s="5" t="s">
        <v>500</v>
      </c>
    </row>
    <row r="256" customFormat="false" ht="12.75" hidden="false" customHeight="false" outlineLevel="0" collapsed="false">
      <c r="A256" s="5" t="s">
        <v>501</v>
      </c>
      <c r="B256" s="5" t="s">
        <v>502</v>
      </c>
    </row>
    <row r="257" customFormat="false" ht="12.75" hidden="false" customHeight="false" outlineLevel="0" collapsed="false">
      <c r="A257" s="5" t="s">
        <v>503</v>
      </c>
      <c r="B257" s="5" t="s">
        <v>504</v>
      </c>
    </row>
    <row r="258" customFormat="false" ht="12.75" hidden="false" customHeight="false" outlineLevel="0" collapsed="false">
      <c r="A258" s="5" t="s">
        <v>505</v>
      </c>
      <c r="B258" s="5" t="s">
        <v>506</v>
      </c>
    </row>
    <row r="259" customFormat="false" ht="12.75" hidden="false" customHeight="false" outlineLevel="0" collapsed="false">
      <c r="A259" s="5" t="s">
        <v>507</v>
      </c>
      <c r="B259" s="5" t="s">
        <v>508</v>
      </c>
    </row>
    <row r="260" customFormat="false" ht="12.75" hidden="false" customHeight="false" outlineLevel="0" collapsed="false">
      <c r="A260" s="5" t="s">
        <v>509</v>
      </c>
      <c r="B260" s="5" t="s">
        <v>510</v>
      </c>
    </row>
    <row r="261" customFormat="false" ht="12.75" hidden="false" customHeight="false" outlineLevel="0" collapsed="false">
      <c r="A261" s="5" t="s">
        <v>511</v>
      </c>
      <c r="B261" s="5" t="s">
        <v>282</v>
      </c>
    </row>
    <row r="262" customFormat="false" ht="12.75" hidden="false" customHeight="false" outlineLevel="0" collapsed="false">
      <c r="A262" s="5" t="s">
        <v>512</v>
      </c>
      <c r="B262" s="5" t="s">
        <v>513</v>
      </c>
    </row>
    <row r="263" customFormat="false" ht="12.75" hidden="false" customHeight="false" outlineLevel="0" collapsed="false">
      <c r="A263" s="5" t="s">
        <v>514</v>
      </c>
      <c r="B263" s="5" t="s">
        <v>515</v>
      </c>
    </row>
    <row r="264" customFormat="false" ht="12.75" hidden="false" customHeight="false" outlineLevel="0" collapsed="false">
      <c r="A264" s="5" t="s">
        <v>516</v>
      </c>
      <c r="B264" s="5" t="s">
        <v>517</v>
      </c>
    </row>
    <row r="265" customFormat="false" ht="12.75" hidden="false" customHeight="false" outlineLevel="0" collapsed="false">
      <c r="A265" s="5" t="s">
        <v>518</v>
      </c>
      <c r="B265" s="5" t="s">
        <v>519</v>
      </c>
    </row>
    <row r="266" customFormat="false" ht="12.75" hidden="false" customHeight="false" outlineLevel="0" collapsed="false">
      <c r="A266" s="5" t="s">
        <v>520</v>
      </c>
      <c r="B266" s="5" t="s">
        <v>521</v>
      </c>
    </row>
    <row r="267" customFormat="false" ht="12.75" hidden="false" customHeight="false" outlineLevel="0" collapsed="false">
      <c r="A267" s="5" t="s">
        <v>522</v>
      </c>
      <c r="B267" s="5" t="s">
        <v>523</v>
      </c>
    </row>
    <row r="268" customFormat="false" ht="12.75" hidden="false" customHeight="false" outlineLevel="0" collapsed="false">
      <c r="A268" s="5" t="s">
        <v>524</v>
      </c>
      <c r="B268" s="5" t="s">
        <v>525</v>
      </c>
    </row>
    <row r="269" customFormat="false" ht="12.75" hidden="false" customHeight="false" outlineLevel="0" collapsed="false">
      <c r="A269" s="5" t="s">
        <v>526</v>
      </c>
      <c r="B269" s="5" t="s">
        <v>527</v>
      </c>
    </row>
    <row r="270" customFormat="false" ht="12.75" hidden="false" customHeight="false" outlineLevel="0" collapsed="false">
      <c r="A270" s="5" t="s">
        <v>528</v>
      </c>
      <c r="B270" s="5" t="s">
        <v>502</v>
      </c>
    </row>
    <row r="271" customFormat="false" ht="12.75" hidden="false" customHeight="false" outlineLevel="0" collapsed="false">
      <c r="A271" s="5" t="s">
        <v>529</v>
      </c>
      <c r="B271" s="5" t="s">
        <v>530</v>
      </c>
    </row>
    <row r="272" customFormat="false" ht="12.75" hidden="false" customHeight="false" outlineLevel="0" collapsed="false">
      <c r="A272" s="5" t="s">
        <v>531</v>
      </c>
      <c r="B272" s="5" t="s">
        <v>532</v>
      </c>
    </row>
    <row r="273" customFormat="false" ht="12.75" hidden="false" customHeight="false" outlineLevel="0" collapsed="false">
      <c r="A273" s="5" t="s">
        <v>533</v>
      </c>
      <c r="B273" s="5" t="s">
        <v>534</v>
      </c>
    </row>
    <row r="274" customFormat="false" ht="12.75" hidden="false" customHeight="false" outlineLevel="0" collapsed="false">
      <c r="A274" s="5" t="s">
        <v>535</v>
      </c>
      <c r="B274" s="5" t="s">
        <v>536</v>
      </c>
    </row>
    <row r="275" customFormat="false" ht="12.75" hidden="false" customHeight="false" outlineLevel="0" collapsed="false">
      <c r="A275" s="5" t="s">
        <v>537</v>
      </c>
      <c r="B275" s="5" t="s">
        <v>538</v>
      </c>
    </row>
    <row r="276" customFormat="false" ht="12.75" hidden="false" customHeight="false" outlineLevel="0" collapsed="false">
      <c r="A276" s="5" t="s">
        <v>539</v>
      </c>
      <c r="B276" s="5" t="s">
        <v>540</v>
      </c>
    </row>
    <row r="277" customFormat="false" ht="12.75" hidden="false" customHeight="false" outlineLevel="0" collapsed="false">
      <c r="A277" s="5" t="s">
        <v>541</v>
      </c>
      <c r="B277" s="5" t="s">
        <v>542</v>
      </c>
    </row>
    <row r="278" customFormat="false" ht="12.75" hidden="false" customHeight="false" outlineLevel="0" collapsed="false">
      <c r="A278" s="5" t="s">
        <v>543</v>
      </c>
      <c r="B278" s="5" t="s">
        <v>544</v>
      </c>
    </row>
    <row r="279" customFormat="false" ht="12.75" hidden="false" customHeight="false" outlineLevel="0" collapsed="false">
      <c r="A279" s="5" t="s">
        <v>545</v>
      </c>
      <c r="B279" s="5" t="s">
        <v>546</v>
      </c>
    </row>
    <row r="280" customFormat="false" ht="12.75" hidden="false" customHeight="false" outlineLevel="0" collapsed="false">
      <c r="A280" s="5" t="s">
        <v>547</v>
      </c>
      <c r="B280" s="5" t="s">
        <v>548</v>
      </c>
    </row>
    <row r="281" customFormat="false" ht="12.75" hidden="false" customHeight="false" outlineLevel="0" collapsed="false">
      <c r="A281" s="5" t="s">
        <v>549</v>
      </c>
      <c r="B281" s="5" t="s">
        <v>550</v>
      </c>
    </row>
    <row r="282" customFormat="false" ht="12.75" hidden="false" customHeight="false" outlineLevel="0" collapsed="false">
      <c r="A282" s="5" t="s">
        <v>551</v>
      </c>
      <c r="B282" s="5" t="s">
        <v>552</v>
      </c>
    </row>
    <row r="283" customFormat="false" ht="12.75" hidden="false" customHeight="false" outlineLevel="0" collapsed="false">
      <c r="A283" s="5" t="s">
        <v>553</v>
      </c>
      <c r="B283" s="5" t="s">
        <v>554</v>
      </c>
    </row>
    <row r="284" customFormat="false" ht="12.75" hidden="false" customHeight="false" outlineLevel="0" collapsed="false">
      <c r="A284" s="5" t="s">
        <v>555</v>
      </c>
      <c r="B284" s="5" t="s">
        <v>556</v>
      </c>
    </row>
    <row r="285" customFormat="false" ht="12.75" hidden="false" customHeight="false" outlineLevel="0" collapsed="false">
      <c r="A285" s="5" t="s">
        <v>557</v>
      </c>
      <c r="B285" s="5" t="s">
        <v>558</v>
      </c>
    </row>
    <row r="286" customFormat="false" ht="12.75" hidden="false" customHeight="false" outlineLevel="0" collapsed="false">
      <c r="A286" s="5" t="s">
        <v>559</v>
      </c>
      <c r="B286" s="5" t="s">
        <v>560</v>
      </c>
    </row>
    <row r="287" customFormat="false" ht="12.75" hidden="false" customHeight="false" outlineLevel="0" collapsed="false">
      <c r="A287" s="5" t="s">
        <v>561</v>
      </c>
      <c r="B287" s="5" t="s">
        <v>562</v>
      </c>
    </row>
    <row r="288" customFormat="false" ht="12.75" hidden="false" customHeight="false" outlineLevel="0" collapsed="false">
      <c r="A288" s="5" t="s">
        <v>563</v>
      </c>
      <c r="B288" s="5" t="s">
        <v>564</v>
      </c>
    </row>
    <row r="289" customFormat="false" ht="12.75" hidden="false" customHeight="false" outlineLevel="0" collapsed="false">
      <c r="A289" s="5" t="s">
        <v>565</v>
      </c>
      <c r="B289" s="5" t="s">
        <v>566</v>
      </c>
    </row>
    <row r="290" customFormat="false" ht="12.75" hidden="false" customHeight="false" outlineLevel="0" collapsed="false">
      <c r="A290" s="5" t="s">
        <v>567</v>
      </c>
      <c r="B290" s="5" t="s">
        <v>568</v>
      </c>
    </row>
    <row r="291" customFormat="false" ht="12.75" hidden="false" customHeight="false" outlineLevel="0" collapsed="false">
      <c r="A291" s="5" t="s">
        <v>569</v>
      </c>
      <c r="B291" s="5" t="s">
        <v>570</v>
      </c>
    </row>
    <row r="292" customFormat="false" ht="12.75" hidden="false" customHeight="false" outlineLevel="0" collapsed="false">
      <c r="A292" s="5" t="s">
        <v>571</v>
      </c>
      <c r="B292" s="5" t="s">
        <v>572</v>
      </c>
    </row>
    <row r="293" customFormat="false" ht="12.75" hidden="false" customHeight="false" outlineLevel="0" collapsed="false">
      <c r="A293" s="5" t="s">
        <v>573</v>
      </c>
      <c r="B293" s="5" t="s">
        <v>574</v>
      </c>
    </row>
    <row r="294" customFormat="false" ht="12.75" hidden="false" customHeight="false" outlineLevel="0" collapsed="false">
      <c r="A294" s="5" t="s">
        <v>575</v>
      </c>
      <c r="B294" s="5" t="s">
        <v>576</v>
      </c>
    </row>
    <row r="295" customFormat="false" ht="12.75" hidden="false" customHeight="false" outlineLevel="0" collapsed="false">
      <c r="A295" s="5" t="s">
        <v>577</v>
      </c>
      <c r="B295" s="5" t="s">
        <v>578</v>
      </c>
    </row>
    <row r="296" customFormat="false" ht="12.75" hidden="false" customHeight="false" outlineLevel="0" collapsed="false">
      <c r="A296" s="5" t="s">
        <v>579</v>
      </c>
      <c r="B296" s="5" t="s">
        <v>580</v>
      </c>
    </row>
    <row r="297" customFormat="false" ht="12.75" hidden="false" customHeight="false" outlineLevel="0" collapsed="false">
      <c r="A297" s="5" t="s">
        <v>581</v>
      </c>
      <c r="B297" s="5" t="s">
        <v>582</v>
      </c>
    </row>
    <row r="298" customFormat="false" ht="12.75" hidden="false" customHeight="false" outlineLevel="0" collapsed="false">
      <c r="A298" s="5" t="s">
        <v>583</v>
      </c>
      <c r="B298" s="5" t="s">
        <v>584</v>
      </c>
    </row>
    <row r="299" customFormat="false" ht="12.75" hidden="false" customHeight="false" outlineLevel="0" collapsed="false">
      <c r="A299" s="5" t="s">
        <v>585</v>
      </c>
      <c r="B299" s="5" t="s">
        <v>586</v>
      </c>
    </row>
    <row r="300" customFormat="false" ht="12.75" hidden="false" customHeight="false" outlineLevel="0" collapsed="false">
      <c r="A300" s="5" t="s">
        <v>587</v>
      </c>
      <c r="B300" s="5" t="s">
        <v>588</v>
      </c>
    </row>
    <row r="301" customFormat="false" ht="12.75" hidden="false" customHeight="false" outlineLevel="0" collapsed="false">
      <c r="A301" s="5" t="s">
        <v>589</v>
      </c>
      <c r="B301" s="5" t="s">
        <v>590</v>
      </c>
    </row>
    <row r="302" customFormat="false" ht="12.75" hidden="false" customHeight="false" outlineLevel="0" collapsed="false">
      <c r="A302" s="5" t="s">
        <v>591</v>
      </c>
      <c r="B302" s="5" t="s">
        <v>457</v>
      </c>
    </row>
    <row r="303" customFormat="false" ht="12.75" hidden="false" customHeight="false" outlineLevel="0" collapsed="false">
      <c r="A303" s="5" t="s">
        <v>592</v>
      </c>
      <c r="B303" s="5" t="s">
        <v>593</v>
      </c>
    </row>
    <row r="304" customFormat="false" ht="12.75" hidden="false" customHeight="false" outlineLevel="0" collapsed="false">
      <c r="A304" s="5" t="s">
        <v>594</v>
      </c>
      <c r="B304" s="5" t="s">
        <v>595</v>
      </c>
    </row>
    <row r="305" customFormat="false" ht="12.75" hidden="false" customHeight="false" outlineLevel="0" collapsed="false">
      <c r="A305" s="5" t="s">
        <v>596</v>
      </c>
      <c r="B305" s="5" t="s">
        <v>597</v>
      </c>
    </row>
    <row r="306" customFormat="false" ht="12.75" hidden="false" customHeight="false" outlineLevel="0" collapsed="false">
      <c r="A306" s="5" t="s">
        <v>598</v>
      </c>
      <c r="B306" s="5" t="s">
        <v>599</v>
      </c>
    </row>
    <row r="307" customFormat="false" ht="12.75" hidden="false" customHeight="false" outlineLevel="0" collapsed="false">
      <c r="A307" s="5" t="s">
        <v>600</v>
      </c>
      <c r="B307" s="5" t="s">
        <v>601</v>
      </c>
    </row>
    <row r="308" customFormat="false" ht="12.75" hidden="false" customHeight="false" outlineLevel="0" collapsed="false">
      <c r="A308" s="5" t="s">
        <v>602</v>
      </c>
      <c r="B308" s="5" t="s">
        <v>603</v>
      </c>
    </row>
    <row r="309" customFormat="false" ht="12.75" hidden="false" customHeight="false" outlineLevel="0" collapsed="false">
      <c r="A309" s="5" t="s">
        <v>604</v>
      </c>
      <c r="B309" s="5" t="s">
        <v>605</v>
      </c>
    </row>
    <row r="310" customFormat="false" ht="12.75" hidden="false" customHeight="false" outlineLevel="0" collapsed="false">
      <c r="A310" s="5" t="s">
        <v>606</v>
      </c>
      <c r="B310" s="5" t="s">
        <v>607</v>
      </c>
    </row>
    <row r="311" customFormat="false" ht="12.75" hidden="false" customHeight="false" outlineLevel="0" collapsed="false">
      <c r="A311" s="5" t="s">
        <v>608</v>
      </c>
      <c r="B311" s="5" t="s">
        <v>609</v>
      </c>
    </row>
    <row r="312" customFormat="false" ht="12.75" hidden="false" customHeight="false" outlineLevel="0" collapsed="false">
      <c r="A312" s="5" t="s">
        <v>610</v>
      </c>
      <c r="B312" s="5" t="s">
        <v>611</v>
      </c>
    </row>
    <row r="313" customFormat="false" ht="12.75" hidden="false" customHeight="false" outlineLevel="0" collapsed="false">
      <c r="A313" s="5" t="s">
        <v>612</v>
      </c>
      <c r="B313" s="5" t="s">
        <v>613</v>
      </c>
    </row>
    <row r="314" customFormat="false" ht="12.75" hidden="false" customHeight="false" outlineLevel="0" collapsed="false">
      <c r="A314" s="5" t="s">
        <v>614</v>
      </c>
      <c r="B314" s="5" t="s">
        <v>615</v>
      </c>
    </row>
    <row r="315" customFormat="false" ht="12.75" hidden="false" customHeight="false" outlineLevel="0" collapsed="false">
      <c r="A315" s="5" t="s">
        <v>616</v>
      </c>
      <c r="B315" s="5" t="s">
        <v>617</v>
      </c>
    </row>
    <row r="316" customFormat="false" ht="12.75" hidden="false" customHeight="false" outlineLevel="0" collapsed="false">
      <c r="A316" s="5" t="s">
        <v>618</v>
      </c>
      <c r="B316" s="5" t="s">
        <v>619</v>
      </c>
    </row>
    <row r="317" customFormat="false" ht="12.75" hidden="false" customHeight="false" outlineLevel="0" collapsed="false">
      <c r="A317" s="5" t="s">
        <v>620</v>
      </c>
      <c r="B317" s="5" t="s">
        <v>621</v>
      </c>
    </row>
    <row r="318" customFormat="false" ht="12.75" hidden="false" customHeight="false" outlineLevel="0" collapsed="false">
      <c r="A318" s="5" t="s">
        <v>622</v>
      </c>
      <c r="B318" s="5" t="s">
        <v>623</v>
      </c>
    </row>
    <row r="319" customFormat="false" ht="12.75" hidden="false" customHeight="false" outlineLevel="0" collapsed="false">
      <c r="A319" s="5" t="s">
        <v>624</v>
      </c>
      <c r="B319" s="5" t="s">
        <v>625</v>
      </c>
    </row>
    <row r="320" customFormat="false" ht="12.75" hidden="false" customHeight="false" outlineLevel="0" collapsed="false">
      <c r="A320" s="5" t="s">
        <v>626</v>
      </c>
      <c r="B320" s="5" t="s">
        <v>627</v>
      </c>
    </row>
    <row r="321" customFormat="false" ht="12.75" hidden="false" customHeight="false" outlineLevel="0" collapsed="false">
      <c r="A321" s="5" t="s">
        <v>628</v>
      </c>
      <c r="B321" s="5" t="s">
        <v>629</v>
      </c>
    </row>
    <row r="322" customFormat="false" ht="12.75" hidden="false" customHeight="false" outlineLevel="0" collapsed="false">
      <c r="A322" s="5" t="s">
        <v>630</v>
      </c>
      <c r="B322" s="5" t="s">
        <v>631</v>
      </c>
    </row>
    <row r="323" customFormat="false" ht="12.75" hidden="false" customHeight="false" outlineLevel="0" collapsed="false">
      <c r="A323" s="5" t="s">
        <v>632</v>
      </c>
      <c r="B323" s="5" t="s">
        <v>633</v>
      </c>
    </row>
    <row r="324" customFormat="false" ht="12.75" hidden="false" customHeight="false" outlineLevel="0" collapsed="false">
      <c r="A324" s="5" t="s">
        <v>634</v>
      </c>
      <c r="B324" s="5" t="s">
        <v>635</v>
      </c>
    </row>
    <row r="325" customFormat="false" ht="12.75" hidden="false" customHeight="false" outlineLevel="0" collapsed="false">
      <c r="A325" s="5" t="s">
        <v>636</v>
      </c>
      <c r="B325" s="5" t="s">
        <v>637</v>
      </c>
    </row>
    <row r="326" customFormat="false" ht="12.75" hidden="false" customHeight="false" outlineLevel="0" collapsed="false">
      <c r="A326" s="5" t="s">
        <v>638</v>
      </c>
      <c r="B326" s="5" t="s">
        <v>639</v>
      </c>
    </row>
    <row r="327" customFormat="false" ht="12.75" hidden="false" customHeight="false" outlineLevel="0" collapsed="false">
      <c r="A327" s="5" t="s">
        <v>640</v>
      </c>
      <c r="B327" s="5" t="s">
        <v>641</v>
      </c>
    </row>
    <row r="328" customFormat="false" ht="12.75" hidden="false" customHeight="false" outlineLevel="0" collapsed="false">
      <c r="A328" s="5" t="s">
        <v>642</v>
      </c>
      <c r="B328" s="5" t="s">
        <v>643</v>
      </c>
    </row>
    <row r="329" customFormat="false" ht="12.75" hidden="false" customHeight="false" outlineLevel="0" collapsed="false">
      <c r="A329" s="5" t="s">
        <v>644</v>
      </c>
      <c r="B329" s="5" t="s">
        <v>645</v>
      </c>
    </row>
    <row r="330" customFormat="false" ht="12.75" hidden="false" customHeight="false" outlineLevel="0" collapsed="false">
      <c r="A330" s="5" t="s">
        <v>646</v>
      </c>
      <c r="B330" s="5" t="s">
        <v>647</v>
      </c>
    </row>
    <row r="331" customFormat="false" ht="12.75" hidden="false" customHeight="false" outlineLevel="0" collapsed="false">
      <c r="A331" s="5" t="s">
        <v>648</v>
      </c>
      <c r="B331" s="5" t="s">
        <v>649</v>
      </c>
    </row>
    <row r="332" customFormat="false" ht="12.75" hidden="false" customHeight="false" outlineLevel="0" collapsed="false">
      <c r="A332" s="5" t="s">
        <v>650</v>
      </c>
      <c r="B332" s="5" t="s">
        <v>651</v>
      </c>
    </row>
    <row r="333" customFormat="false" ht="12.75" hidden="false" customHeight="false" outlineLevel="0" collapsed="false">
      <c r="A333" s="5" t="s">
        <v>652</v>
      </c>
      <c r="B333" s="5" t="s">
        <v>653</v>
      </c>
    </row>
    <row r="334" customFormat="false" ht="12.75" hidden="false" customHeight="false" outlineLevel="0" collapsed="false">
      <c r="A334" s="5" t="s">
        <v>654</v>
      </c>
      <c r="B334" s="5" t="s">
        <v>311</v>
      </c>
    </row>
    <row r="335" customFormat="false" ht="12.75" hidden="false" customHeight="false" outlineLevel="0" collapsed="false">
      <c r="A335" s="5" t="s">
        <v>655</v>
      </c>
      <c r="B335" s="5" t="s">
        <v>656</v>
      </c>
    </row>
    <row r="336" customFormat="false" ht="12.75" hidden="false" customHeight="false" outlineLevel="0" collapsed="false">
      <c r="A336" s="5" t="s">
        <v>657</v>
      </c>
      <c r="B336" s="5" t="s">
        <v>658</v>
      </c>
    </row>
    <row r="337" customFormat="false" ht="12.75" hidden="false" customHeight="false" outlineLevel="0" collapsed="false">
      <c r="A337" s="5" t="s">
        <v>659</v>
      </c>
      <c r="B337" s="5" t="s">
        <v>660</v>
      </c>
    </row>
    <row r="338" customFormat="false" ht="12.75" hidden="false" customHeight="false" outlineLevel="0" collapsed="false">
      <c r="A338" s="5" t="s">
        <v>661</v>
      </c>
      <c r="B338" s="5" t="s">
        <v>662</v>
      </c>
    </row>
    <row r="339" customFormat="false" ht="12.75" hidden="false" customHeight="false" outlineLevel="0" collapsed="false">
      <c r="A339" s="5" t="s">
        <v>663</v>
      </c>
      <c r="B339" s="5" t="s">
        <v>664</v>
      </c>
    </row>
    <row r="340" customFormat="false" ht="12.75" hidden="false" customHeight="false" outlineLevel="0" collapsed="false">
      <c r="A340" s="5" t="s">
        <v>665</v>
      </c>
      <c r="B340" s="5" t="s">
        <v>666</v>
      </c>
    </row>
    <row r="341" customFormat="false" ht="12.75" hidden="false" customHeight="false" outlineLevel="0" collapsed="false">
      <c r="A341" s="5" t="s">
        <v>667</v>
      </c>
      <c r="B341" s="5" t="s">
        <v>504</v>
      </c>
    </row>
    <row r="342" customFormat="false" ht="12.75" hidden="false" customHeight="false" outlineLevel="0" collapsed="false">
      <c r="A342" s="5" t="s">
        <v>668</v>
      </c>
      <c r="B342" s="5" t="s">
        <v>472</v>
      </c>
    </row>
    <row r="343" customFormat="false" ht="12.75" hidden="false" customHeight="false" outlineLevel="0" collapsed="false">
      <c r="A343" s="5" t="s">
        <v>669</v>
      </c>
      <c r="B343" s="5" t="s">
        <v>670</v>
      </c>
    </row>
    <row r="344" customFormat="false" ht="12.75" hidden="false" customHeight="false" outlineLevel="0" collapsed="false">
      <c r="A344" s="5" t="s">
        <v>671</v>
      </c>
      <c r="B344" s="5" t="s">
        <v>672</v>
      </c>
    </row>
    <row r="345" customFormat="false" ht="12.75" hidden="false" customHeight="false" outlineLevel="0" collapsed="false">
      <c r="A345" s="5" t="s">
        <v>673</v>
      </c>
      <c r="B345" s="5" t="s">
        <v>674</v>
      </c>
    </row>
    <row r="346" customFormat="false" ht="12.75" hidden="false" customHeight="false" outlineLevel="0" collapsed="false">
      <c r="A346" s="5" t="s">
        <v>675</v>
      </c>
      <c r="B346" s="5" t="s">
        <v>676</v>
      </c>
    </row>
    <row r="347" customFormat="false" ht="12.75" hidden="false" customHeight="false" outlineLevel="0" collapsed="false">
      <c r="A347" s="5" t="s">
        <v>677</v>
      </c>
      <c r="B347" s="5" t="s">
        <v>678</v>
      </c>
    </row>
    <row r="348" customFormat="false" ht="12.75" hidden="false" customHeight="false" outlineLevel="0" collapsed="false">
      <c r="A348" s="5" t="s">
        <v>679</v>
      </c>
      <c r="B348" s="5" t="s">
        <v>680</v>
      </c>
    </row>
    <row r="349" customFormat="false" ht="12.75" hidden="false" customHeight="false" outlineLevel="0" collapsed="false">
      <c r="A349" s="5" t="s">
        <v>681</v>
      </c>
      <c r="B349" s="5" t="s">
        <v>682</v>
      </c>
    </row>
    <row r="350" customFormat="false" ht="12.75" hidden="false" customHeight="false" outlineLevel="0" collapsed="false">
      <c r="A350" s="5" t="s">
        <v>683</v>
      </c>
      <c r="B350" s="5" t="s">
        <v>680</v>
      </c>
    </row>
    <row r="351" customFormat="false" ht="12.75" hidden="false" customHeight="false" outlineLevel="0" collapsed="false">
      <c r="A351" s="5" t="s">
        <v>684</v>
      </c>
      <c r="B351" s="5" t="s">
        <v>685</v>
      </c>
    </row>
    <row r="352" customFormat="false" ht="12.75" hidden="false" customHeight="false" outlineLevel="0" collapsed="false">
      <c r="A352" s="5" t="s">
        <v>686</v>
      </c>
      <c r="B352" s="5" t="s">
        <v>687</v>
      </c>
    </row>
    <row r="353" customFormat="false" ht="12.75" hidden="false" customHeight="false" outlineLevel="0" collapsed="false">
      <c r="A353" s="5" t="s">
        <v>688</v>
      </c>
      <c r="B353" s="5" t="s">
        <v>689</v>
      </c>
    </row>
    <row r="354" customFormat="false" ht="12.75" hidden="false" customHeight="false" outlineLevel="0" collapsed="false">
      <c r="A354" s="5" t="s">
        <v>690</v>
      </c>
      <c r="B354" s="5" t="s">
        <v>525</v>
      </c>
    </row>
    <row r="355" customFormat="false" ht="12.75" hidden="false" customHeight="false" outlineLevel="0" collapsed="false">
      <c r="A355" s="5" t="s">
        <v>691</v>
      </c>
      <c r="B355" s="5" t="s">
        <v>692</v>
      </c>
    </row>
    <row r="356" customFormat="false" ht="12.75" hidden="false" customHeight="false" outlineLevel="0" collapsed="false">
      <c r="A356" s="5" t="s">
        <v>693</v>
      </c>
      <c r="B356" s="5" t="s">
        <v>694</v>
      </c>
    </row>
    <row r="357" customFormat="false" ht="12.75" hidden="false" customHeight="false" outlineLevel="0" collapsed="false">
      <c r="A357" s="5" t="s">
        <v>695</v>
      </c>
      <c r="B357" s="5" t="s">
        <v>696</v>
      </c>
    </row>
    <row r="358" customFormat="false" ht="12.75" hidden="false" customHeight="false" outlineLevel="0" collapsed="false">
      <c r="A358" s="5" t="s">
        <v>697</v>
      </c>
      <c r="B358" s="5" t="s">
        <v>698</v>
      </c>
    </row>
    <row r="359" customFormat="false" ht="12.75" hidden="false" customHeight="false" outlineLevel="0" collapsed="false">
      <c r="A359" s="5" t="s">
        <v>699</v>
      </c>
      <c r="B359" s="5" t="s">
        <v>700</v>
      </c>
    </row>
    <row r="360" customFormat="false" ht="12.75" hidden="false" customHeight="false" outlineLevel="0" collapsed="false">
      <c r="A360" s="5" t="s">
        <v>701</v>
      </c>
      <c r="B360" s="5" t="s">
        <v>702</v>
      </c>
    </row>
    <row r="361" customFormat="false" ht="12.75" hidden="false" customHeight="false" outlineLevel="0" collapsed="false">
      <c r="A361" s="5" t="s">
        <v>703</v>
      </c>
      <c r="B361" s="5" t="s">
        <v>704</v>
      </c>
    </row>
    <row r="362" customFormat="false" ht="12.75" hidden="false" customHeight="false" outlineLevel="0" collapsed="false">
      <c r="A362" s="5" t="s">
        <v>705</v>
      </c>
      <c r="B362" s="5" t="s">
        <v>706</v>
      </c>
    </row>
    <row r="363" customFormat="false" ht="12.75" hidden="false" customHeight="false" outlineLevel="0" collapsed="false">
      <c r="A363" s="5" t="s">
        <v>707</v>
      </c>
      <c r="B363" s="5" t="s">
        <v>708</v>
      </c>
    </row>
    <row r="364" customFormat="false" ht="12.75" hidden="false" customHeight="false" outlineLevel="0" collapsed="false">
      <c r="A364" s="5" t="s">
        <v>709</v>
      </c>
      <c r="B364" s="5" t="s">
        <v>710</v>
      </c>
    </row>
    <row r="365" customFormat="false" ht="12.75" hidden="false" customHeight="false" outlineLevel="0" collapsed="false">
      <c r="A365" s="5" t="s">
        <v>711</v>
      </c>
      <c r="B365" s="5" t="s">
        <v>712</v>
      </c>
    </row>
    <row r="366" customFormat="false" ht="12.75" hidden="false" customHeight="false" outlineLevel="0" collapsed="false">
      <c r="A366" s="5" t="s">
        <v>713</v>
      </c>
      <c r="B366" s="5" t="s">
        <v>714</v>
      </c>
    </row>
    <row r="367" customFormat="false" ht="12.75" hidden="false" customHeight="false" outlineLevel="0" collapsed="false">
      <c r="A367" s="5" t="s">
        <v>715</v>
      </c>
      <c r="B367" s="5" t="s">
        <v>716</v>
      </c>
    </row>
    <row r="368" customFormat="false" ht="12.75" hidden="false" customHeight="false" outlineLevel="0" collapsed="false">
      <c r="A368" s="5" t="s">
        <v>717</v>
      </c>
      <c r="B368" s="5" t="s">
        <v>718</v>
      </c>
    </row>
    <row r="369" customFormat="false" ht="12.75" hidden="false" customHeight="false" outlineLevel="0" collapsed="false">
      <c r="A369" s="5" t="s">
        <v>719</v>
      </c>
      <c r="B369" s="5" t="s">
        <v>720</v>
      </c>
    </row>
    <row r="370" customFormat="false" ht="12.75" hidden="false" customHeight="false" outlineLevel="0" collapsed="false">
      <c r="A370" s="5" t="s">
        <v>721</v>
      </c>
      <c r="B370" s="5" t="s">
        <v>722</v>
      </c>
    </row>
    <row r="371" customFormat="false" ht="12.75" hidden="false" customHeight="false" outlineLevel="0" collapsed="false">
      <c r="A371" s="5" t="s">
        <v>723</v>
      </c>
      <c r="B371" s="5" t="s">
        <v>724</v>
      </c>
    </row>
    <row r="372" customFormat="false" ht="12.75" hidden="false" customHeight="false" outlineLevel="0" collapsed="false">
      <c r="A372" s="5" t="s">
        <v>725</v>
      </c>
      <c r="B372" s="5" t="s">
        <v>726</v>
      </c>
    </row>
    <row r="373" customFormat="false" ht="12.75" hidden="false" customHeight="false" outlineLevel="0" collapsed="false">
      <c r="A373" s="5" t="s">
        <v>727</v>
      </c>
      <c r="B373" s="5" t="s">
        <v>728</v>
      </c>
    </row>
    <row r="374" customFormat="false" ht="12.75" hidden="false" customHeight="false" outlineLevel="0" collapsed="false">
      <c r="A374" s="5" t="s">
        <v>729</v>
      </c>
      <c r="B374" s="5" t="s">
        <v>730</v>
      </c>
    </row>
    <row r="375" customFormat="false" ht="12.75" hidden="false" customHeight="false" outlineLevel="0" collapsed="false">
      <c r="A375" s="5" t="s">
        <v>731</v>
      </c>
      <c r="B375" s="5" t="s">
        <v>732</v>
      </c>
    </row>
    <row r="376" customFormat="false" ht="12.75" hidden="false" customHeight="false" outlineLevel="0" collapsed="false">
      <c r="A376" s="5" t="s">
        <v>733</v>
      </c>
      <c r="B376" s="5" t="s">
        <v>734</v>
      </c>
    </row>
    <row r="377" customFormat="false" ht="12.75" hidden="false" customHeight="false" outlineLevel="0" collapsed="false">
      <c r="A377" s="5" t="s">
        <v>735</v>
      </c>
      <c r="B377" s="5" t="s">
        <v>736</v>
      </c>
    </row>
    <row r="378" customFormat="false" ht="12.75" hidden="false" customHeight="false" outlineLevel="0" collapsed="false">
      <c r="A378" s="5" t="s">
        <v>737</v>
      </c>
      <c r="B378" s="5" t="s">
        <v>738</v>
      </c>
    </row>
    <row r="379" customFormat="false" ht="12.75" hidden="false" customHeight="false" outlineLevel="0" collapsed="false">
      <c r="A379" s="5" t="s">
        <v>739</v>
      </c>
      <c r="B379" s="5" t="s">
        <v>740</v>
      </c>
    </row>
    <row r="380" customFormat="false" ht="12.75" hidden="false" customHeight="false" outlineLevel="0" collapsed="false">
      <c r="A380" s="5" t="s">
        <v>741</v>
      </c>
      <c r="B380" s="5" t="s">
        <v>742</v>
      </c>
    </row>
    <row r="381" customFormat="false" ht="12.75" hidden="false" customHeight="false" outlineLevel="0" collapsed="false">
      <c r="A381" s="5" t="s">
        <v>743</v>
      </c>
      <c r="B381" s="5" t="s">
        <v>744</v>
      </c>
    </row>
    <row r="382" customFormat="false" ht="12.75" hidden="false" customHeight="false" outlineLevel="0" collapsed="false">
      <c r="A382" s="5" t="s">
        <v>745</v>
      </c>
      <c r="B382" s="5" t="s">
        <v>746</v>
      </c>
    </row>
    <row r="383" customFormat="false" ht="12.75" hidden="false" customHeight="false" outlineLevel="0" collapsed="false">
      <c r="A383" s="5" t="s">
        <v>747</v>
      </c>
      <c r="B383" s="5" t="s">
        <v>748</v>
      </c>
    </row>
    <row r="384" customFormat="false" ht="12.75" hidden="false" customHeight="false" outlineLevel="0" collapsed="false">
      <c r="A384" s="5" t="s">
        <v>749</v>
      </c>
      <c r="B384" s="5" t="s">
        <v>750</v>
      </c>
    </row>
    <row r="385" customFormat="false" ht="12.75" hidden="false" customHeight="false" outlineLevel="0" collapsed="false">
      <c r="A385" s="5" t="s">
        <v>751</v>
      </c>
      <c r="B385" s="5" t="s">
        <v>752</v>
      </c>
    </row>
    <row r="386" customFormat="false" ht="12.75" hidden="false" customHeight="false" outlineLevel="0" collapsed="false">
      <c r="A386" s="5" t="s">
        <v>753</v>
      </c>
      <c r="B386" s="5" t="s">
        <v>530</v>
      </c>
    </row>
    <row r="387" customFormat="false" ht="12.75" hidden="false" customHeight="false" outlineLevel="0" collapsed="false">
      <c r="A387" s="5" t="s">
        <v>754</v>
      </c>
      <c r="B387" s="5" t="s">
        <v>755</v>
      </c>
    </row>
    <row r="388" customFormat="false" ht="12.75" hidden="false" customHeight="false" outlineLevel="0" collapsed="false">
      <c r="A388" s="5" t="s">
        <v>756</v>
      </c>
      <c r="B388" s="5" t="s">
        <v>757</v>
      </c>
    </row>
    <row r="389" customFormat="false" ht="12.75" hidden="false" customHeight="false" outlineLevel="0" collapsed="false">
      <c r="A389" s="5" t="s">
        <v>758</v>
      </c>
      <c r="B389" s="5" t="s">
        <v>759</v>
      </c>
    </row>
    <row r="390" customFormat="false" ht="12.75" hidden="false" customHeight="false" outlineLevel="0" collapsed="false">
      <c r="A390" s="5" t="s">
        <v>760</v>
      </c>
      <c r="B390" s="5" t="s">
        <v>761</v>
      </c>
    </row>
    <row r="391" customFormat="false" ht="12.75" hidden="false" customHeight="false" outlineLevel="0" collapsed="false">
      <c r="A391" s="5" t="s">
        <v>762</v>
      </c>
      <c r="B391" s="5" t="s">
        <v>763</v>
      </c>
    </row>
    <row r="392" customFormat="false" ht="12.75" hidden="false" customHeight="false" outlineLevel="0" collapsed="false">
      <c r="A392" s="5" t="s">
        <v>764</v>
      </c>
      <c r="B392" s="5" t="s">
        <v>765</v>
      </c>
    </row>
    <row r="393" customFormat="false" ht="12.75" hidden="false" customHeight="false" outlineLevel="0" collapsed="false">
      <c r="A393" s="5" t="s">
        <v>766</v>
      </c>
      <c r="B393" s="5" t="s">
        <v>767</v>
      </c>
    </row>
    <row r="394" customFormat="false" ht="12.75" hidden="false" customHeight="false" outlineLevel="0" collapsed="false">
      <c r="A394" s="5" t="s">
        <v>768</v>
      </c>
      <c r="B394" s="5" t="s">
        <v>769</v>
      </c>
    </row>
    <row r="395" customFormat="false" ht="12.75" hidden="false" customHeight="false" outlineLevel="0" collapsed="false">
      <c r="A395" s="5" t="s">
        <v>770</v>
      </c>
      <c r="B395" s="5" t="s">
        <v>771</v>
      </c>
    </row>
    <row r="396" customFormat="false" ht="12.75" hidden="false" customHeight="false" outlineLevel="0" collapsed="false">
      <c r="A396" s="5" t="s">
        <v>772</v>
      </c>
      <c r="B396" s="5" t="s">
        <v>773</v>
      </c>
    </row>
    <row r="397" customFormat="false" ht="12.75" hidden="false" customHeight="false" outlineLevel="0" collapsed="false">
      <c r="A397" s="5" t="s">
        <v>774</v>
      </c>
      <c r="B397" s="5" t="s">
        <v>775</v>
      </c>
    </row>
    <row r="398" customFormat="false" ht="12.75" hidden="false" customHeight="false" outlineLevel="0" collapsed="false">
      <c r="A398" s="5" t="s">
        <v>776</v>
      </c>
      <c r="B398" s="5" t="s">
        <v>777</v>
      </c>
    </row>
    <row r="399" customFormat="false" ht="12.75" hidden="false" customHeight="false" outlineLevel="0" collapsed="false">
      <c r="A399" s="5" t="s">
        <v>778</v>
      </c>
      <c r="B399" s="5" t="s">
        <v>779</v>
      </c>
    </row>
    <row r="400" customFormat="false" ht="12.75" hidden="false" customHeight="false" outlineLevel="0" collapsed="false">
      <c r="A400" s="5" t="s">
        <v>780</v>
      </c>
      <c r="B400" s="5" t="s">
        <v>781</v>
      </c>
    </row>
    <row r="401" customFormat="false" ht="12.75" hidden="false" customHeight="false" outlineLevel="0" collapsed="false">
      <c r="A401" s="5" t="s">
        <v>782</v>
      </c>
      <c r="B401" s="5" t="s">
        <v>783</v>
      </c>
    </row>
    <row r="402" customFormat="false" ht="12.75" hidden="false" customHeight="false" outlineLevel="0" collapsed="false">
      <c r="A402" s="5" t="s">
        <v>784</v>
      </c>
      <c r="B402" s="5" t="s">
        <v>785</v>
      </c>
    </row>
    <row r="403" customFormat="false" ht="12.75" hidden="false" customHeight="false" outlineLevel="0" collapsed="false">
      <c r="A403" s="5" t="s">
        <v>786</v>
      </c>
      <c r="B403" s="5" t="s">
        <v>787</v>
      </c>
    </row>
    <row r="404" customFormat="false" ht="12.75" hidden="false" customHeight="false" outlineLevel="0" collapsed="false">
      <c r="A404" s="5" t="s">
        <v>788</v>
      </c>
      <c r="B404" s="5" t="s">
        <v>789</v>
      </c>
    </row>
    <row r="405" customFormat="false" ht="12.75" hidden="false" customHeight="false" outlineLevel="0" collapsed="false">
      <c r="A405" s="5" t="s">
        <v>790</v>
      </c>
      <c r="B405" s="5" t="s">
        <v>791</v>
      </c>
    </row>
    <row r="406" customFormat="false" ht="12.75" hidden="false" customHeight="false" outlineLevel="0" collapsed="false">
      <c r="A406" s="5" t="s">
        <v>792</v>
      </c>
      <c r="B406" s="5" t="s">
        <v>793</v>
      </c>
    </row>
    <row r="407" customFormat="false" ht="12.75" hidden="false" customHeight="false" outlineLevel="0" collapsed="false">
      <c r="A407" s="5" t="s">
        <v>794</v>
      </c>
      <c r="B407" s="5" t="s">
        <v>795</v>
      </c>
    </row>
    <row r="408" customFormat="false" ht="12.75" hidden="false" customHeight="false" outlineLevel="0" collapsed="false">
      <c r="A408" s="5" t="s">
        <v>796</v>
      </c>
      <c r="B408" s="5" t="s">
        <v>797</v>
      </c>
    </row>
    <row r="409" customFormat="false" ht="12.75" hidden="false" customHeight="false" outlineLevel="0" collapsed="false">
      <c r="A409" s="5" t="s">
        <v>798</v>
      </c>
      <c r="B409" s="5" t="s">
        <v>799</v>
      </c>
    </row>
    <row r="410" customFormat="false" ht="12.75" hidden="false" customHeight="false" outlineLevel="0" collapsed="false">
      <c r="A410" s="5" t="s">
        <v>800</v>
      </c>
      <c r="B410" s="5" t="s">
        <v>801</v>
      </c>
    </row>
    <row r="411" customFormat="false" ht="12.75" hidden="false" customHeight="false" outlineLevel="0" collapsed="false">
      <c r="A411" s="5" t="s">
        <v>802</v>
      </c>
      <c r="B411" s="5" t="s">
        <v>803</v>
      </c>
    </row>
    <row r="412" customFormat="false" ht="12.75" hidden="false" customHeight="false" outlineLevel="0" collapsed="false">
      <c r="A412" s="5" t="s">
        <v>804</v>
      </c>
      <c r="B412" s="5" t="s">
        <v>805</v>
      </c>
    </row>
    <row r="413" customFormat="false" ht="12.75" hidden="false" customHeight="false" outlineLevel="0" collapsed="false">
      <c r="A413" s="5" t="s">
        <v>806</v>
      </c>
      <c r="B413" s="5" t="s">
        <v>807</v>
      </c>
    </row>
    <row r="414" customFormat="false" ht="12.75" hidden="false" customHeight="false" outlineLevel="0" collapsed="false">
      <c r="A414" s="5" t="s">
        <v>808</v>
      </c>
      <c r="B414" s="5" t="s">
        <v>809</v>
      </c>
    </row>
    <row r="415" customFormat="false" ht="12.75" hidden="false" customHeight="false" outlineLevel="0" collapsed="false">
      <c r="A415" s="5" t="s">
        <v>810</v>
      </c>
      <c r="B415" s="5" t="s">
        <v>811</v>
      </c>
    </row>
    <row r="416" customFormat="false" ht="12.75" hidden="false" customHeight="false" outlineLevel="0" collapsed="false">
      <c r="A416" s="5" t="s">
        <v>812</v>
      </c>
      <c r="B416" s="5" t="s">
        <v>813</v>
      </c>
    </row>
    <row r="417" customFormat="false" ht="12.75" hidden="false" customHeight="false" outlineLevel="0" collapsed="false">
      <c r="A417" s="5" t="s">
        <v>814</v>
      </c>
      <c r="B417" s="5" t="s">
        <v>815</v>
      </c>
    </row>
    <row r="418" customFormat="false" ht="12.75" hidden="false" customHeight="false" outlineLevel="0" collapsed="false">
      <c r="A418" s="5" t="s">
        <v>816</v>
      </c>
      <c r="B418" s="5" t="s">
        <v>817</v>
      </c>
    </row>
    <row r="419" customFormat="false" ht="12.75" hidden="false" customHeight="false" outlineLevel="0" collapsed="false">
      <c r="A419" s="5" t="s">
        <v>818</v>
      </c>
      <c r="B419" s="5" t="s">
        <v>819</v>
      </c>
    </row>
    <row r="420" customFormat="false" ht="12.75" hidden="false" customHeight="false" outlineLevel="0" collapsed="false">
      <c r="A420" s="5" t="s">
        <v>820</v>
      </c>
      <c r="B420" s="5" t="s">
        <v>472</v>
      </c>
    </row>
    <row r="421" customFormat="false" ht="12.75" hidden="false" customHeight="false" outlineLevel="0" collapsed="false">
      <c r="A421" s="5" t="s">
        <v>821</v>
      </c>
      <c r="B421" s="5" t="s">
        <v>822</v>
      </c>
    </row>
    <row r="422" customFormat="false" ht="12.75" hidden="false" customHeight="false" outlineLevel="0" collapsed="false">
      <c r="A422" s="5" t="s">
        <v>823</v>
      </c>
      <c r="B422" s="5" t="s">
        <v>824</v>
      </c>
    </row>
    <row r="423" customFormat="false" ht="12.75" hidden="false" customHeight="false" outlineLevel="0" collapsed="false">
      <c r="A423" s="5" t="s">
        <v>825</v>
      </c>
      <c r="B423" s="5" t="s">
        <v>826</v>
      </c>
    </row>
    <row r="424" customFormat="false" ht="12.75" hidden="false" customHeight="false" outlineLevel="0" collapsed="false">
      <c r="A424" s="5" t="s">
        <v>827</v>
      </c>
      <c r="B424" s="5" t="s">
        <v>828</v>
      </c>
    </row>
    <row r="425" customFormat="false" ht="12.75" hidden="false" customHeight="false" outlineLevel="0" collapsed="false">
      <c r="A425" s="5" t="s">
        <v>829</v>
      </c>
      <c r="B425" s="5" t="s">
        <v>830</v>
      </c>
    </row>
    <row r="426" customFormat="false" ht="12.75" hidden="false" customHeight="false" outlineLevel="0" collapsed="false">
      <c r="A426" s="5" t="s">
        <v>831</v>
      </c>
      <c r="B426" s="5" t="s">
        <v>832</v>
      </c>
    </row>
    <row r="427" customFormat="false" ht="12.75" hidden="false" customHeight="false" outlineLevel="0" collapsed="false">
      <c r="A427" s="5" t="s">
        <v>833</v>
      </c>
      <c r="B427" s="5" t="s">
        <v>834</v>
      </c>
    </row>
    <row r="428" customFormat="false" ht="12.75" hidden="false" customHeight="false" outlineLevel="0" collapsed="false">
      <c r="A428" s="5" t="s">
        <v>835</v>
      </c>
      <c r="B428" s="5" t="s">
        <v>836</v>
      </c>
    </row>
    <row r="429" customFormat="false" ht="12.75" hidden="false" customHeight="false" outlineLevel="0" collapsed="false">
      <c r="A429" s="5" t="s">
        <v>837</v>
      </c>
      <c r="B429" s="5" t="s">
        <v>838</v>
      </c>
    </row>
    <row r="430" customFormat="false" ht="12.75" hidden="false" customHeight="false" outlineLevel="0" collapsed="false">
      <c r="A430" s="5" t="s">
        <v>839</v>
      </c>
      <c r="B430" s="5" t="s">
        <v>840</v>
      </c>
    </row>
    <row r="431" customFormat="false" ht="12.75" hidden="false" customHeight="false" outlineLevel="0" collapsed="false">
      <c r="A431" s="5" t="s">
        <v>841</v>
      </c>
      <c r="B431" s="5" t="s">
        <v>842</v>
      </c>
    </row>
    <row r="432" customFormat="false" ht="12.75" hidden="false" customHeight="false" outlineLevel="0" collapsed="false">
      <c r="A432" s="5" t="s">
        <v>843</v>
      </c>
      <c r="B432" s="5" t="s">
        <v>844</v>
      </c>
    </row>
    <row r="433" customFormat="false" ht="12.75" hidden="false" customHeight="false" outlineLevel="0" collapsed="false">
      <c r="A433" s="5" t="s">
        <v>845</v>
      </c>
      <c r="B433" s="5" t="s">
        <v>846</v>
      </c>
    </row>
    <row r="434" customFormat="false" ht="12.75" hidden="false" customHeight="false" outlineLevel="0" collapsed="false">
      <c r="A434" s="5" t="s">
        <v>847</v>
      </c>
      <c r="B434" s="5" t="s">
        <v>848</v>
      </c>
    </row>
    <row r="435" customFormat="false" ht="12.75" hidden="false" customHeight="false" outlineLevel="0" collapsed="false">
      <c r="A435" s="5" t="s">
        <v>849</v>
      </c>
      <c r="B435" s="5" t="s">
        <v>850</v>
      </c>
    </row>
    <row r="436" customFormat="false" ht="12.75" hidden="false" customHeight="false" outlineLevel="0" collapsed="false">
      <c r="A436" s="5" t="s">
        <v>851</v>
      </c>
      <c r="B436" s="5" t="s">
        <v>852</v>
      </c>
    </row>
    <row r="437" customFormat="false" ht="12.75" hidden="false" customHeight="false" outlineLevel="0" collapsed="false">
      <c r="A437" s="5" t="s">
        <v>853</v>
      </c>
      <c r="B437" s="5" t="s">
        <v>854</v>
      </c>
    </row>
    <row r="438" customFormat="false" ht="12.75" hidden="false" customHeight="false" outlineLevel="0" collapsed="false">
      <c r="A438" s="5" t="s">
        <v>855</v>
      </c>
      <c r="B438" s="5" t="s">
        <v>856</v>
      </c>
    </row>
    <row r="439" customFormat="false" ht="12.75" hidden="false" customHeight="false" outlineLevel="0" collapsed="false">
      <c r="A439" s="5" t="s">
        <v>857</v>
      </c>
      <c r="B439" s="5" t="s">
        <v>858</v>
      </c>
    </row>
    <row r="440" customFormat="false" ht="12.75" hidden="false" customHeight="false" outlineLevel="0" collapsed="false">
      <c r="A440" s="5" t="s">
        <v>859</v>
      </c>
      <c r="B440" s="5" t="s">
        <v>860</v>
      </c>
    </row>
    <row r="441" customFormat="false" ht="12.75" hidden="false" customHeight="false" outlineLevel="0" collapsed="false">
      <c r="A441" s="5" t="s">
        <v>861</v>
      </c>
      <c r="B441" s="5" t="s">
        <v>862</v>
      </c>
    </row>
    <row r="442" customFormat="false" ht="12.75" hidden="false" customHeight="false" outlineLevel="0" collapsed="false">
      <c r="A442" s="5" t="s">
        <v>863</v>
      </c>
      <c r="B442" s="5" t="s">
        <v>864</v>
      </c>
    </row>
    <row r="443" customFormat="false" ht="12.75" hidden="false" customHeight="false" outlineLevel="0" collapsed="false">
      <c r="A443" s="5" t="s">
        <v>865</v>
      </c>
      <c r="B443" s="5" t="s">
        <v>866</v>
      </c>
    </row>
    <row r="444" customFormat="false" ht="12.75" hidden="false" customHeight="false" outlineLevel="0" collapsed="false">
      <c r="A444" s="5" t="s">
        <v>867</v>
      </c>
      <c r="B444" s="5" t="s">
        <v>868</v>
      </c>
    </row>
    <row r="445" customFormat="false" ht="12.75" hidden="false" customHeight="false" outlineLevel="0" collapsed="false">
      <c r="A445" s="5" t="s">
        <v>869</v>
      </c>
      <c r="B445" s="5" t="s">
        <v>870</v>
      </c>
    </row>
    <row r="446" customFormat="false" ht="12.75" hidden="false" customHeight="false" outlineLevel="0" collapsed="false">
      <c r="A446" s="5" t="s">
        <v>871</v>
      </c>
      <c r="B446" s="5" t="s">
        <v>872</v>
      </c>
    </row>
    <row r="447" customFormat="false" ht="12.75" hidden="false" customHeight="false" outlineLevel="0" collapsed="false">
      <c r="A447" s="5" t="s">
        <v>873</v>
      </c>
      <c r="B447" s="5" t="s">
        <v>874</v>
      </c>
    </row>
    <row r="448" customFormat="false" ht="12.75" hidden="false" customHeight="false" outlineLevel="0" collapsed="false">
      <c r="A448" s="5" t="s">
        <v>875</v>
      </c>
      <c r="B448" s="5" t="s">
        <v>876</v>
      </c>
    </row>
    <row r="449" customFormat="false" ht="12.75" hidden="false" customHeight="false" outlineLevel="0" collapsed="false">
      <c r="A449" s="5" t="s">
        <v>877</v>
      </c>
      <c r="B449" s="5" t="s">
        <v>878</v>
      </c>
    </row>
    <row r="450" customFormat="false" ht="12.75" hidden="false" customHeight="false" outlineLevel="0" collapsed="false">
      <c r="A450" s="5" t="s">
        <v>879</v>
      </c>
      <c r="B450" s="5" t="s">
        <v>880</v>
      </c>
    </row>
    <row r="451" customFormat="false" ht="12.75" hidden="false" customHeight="false" outlineLevel="0" collapsed="false">
      <c r="A451" s="5" t="s">
        <v>881</v>
      </c>
      <c r="B451" s="5" t="s">
        <v>882</v>
      </c>
    </row>
    <row r="452" customFormat="false" ht="12.75" hidden="false" customHeight="false" outlineLevel="0" collapsed="false">
      <c r="A452" s="5" t="s">
        <v>883</v>
      </c>
      <c r="B452" s="5" t="s">
        <v>174</v>
      </c>
    </row>
    <row r="453" customFormat="false" ht="12.75" hidden="false" customHeight="false" outlineLevel="0" collapsed="false">
      <c r="A453" s="5" t="s">
        <v>884</v>
      </c>
      <c r="B453" s="5" t="s">
        <v>885</v>
      </c>
    </row>
    <row r="454" customFormat="false" ht="12.75" hidden="false" customHeight="false" outlineLevel="0" collapsed="false">
      <c r="A454" s="5" t="s">
        <v>886</v>
      </c>
      <c r="B454" s="5" t="s">
        <v>887</v>
      </c>
    </row>
    <row r="455" customFormat="false" ht="12.75" hidden="false" customHeight="false" outlineLevel="0" collapsed="false">
      <c r="A455" s="5" t="s">
        <v>888</v>
      </c>
      <c r="B455" s="5" t="s">
        <v>889</v>
      </c>
    </row>
    <row r="456" customFormat="false" ht="12.75" hidden="false" customHeight="false" outlineLevel="0" collapsed="false">
      <c r="A456" s="5" t="s">
        <v>890</v>
      </c>
      <c r="B456" s="5" t="s">
        <v>891</v>
      </c>
    </row>
    <row r="457" customFormat="false" ht="12.75" hidden="false" customHeight="false" outlineLevel="0" collapsed="false">
      <c r="A457" s="5" t="s">
        <v>892</v>
      </c>
      <c r="B457" s="5" t="s">
        <v>893</v>
      </c>
    </row>
    <row r="458" customFormat="false" ht="12.75" hidden="false" customHeight="false" outlineLevel="0" collapsed="false">
      <c r="A458" s="5" t="s">
        <v>894</v>
      </c>
      <c r="B458" s="5" t="s">
        <v>895</v>
      </c>
    </row>
    <row r="459" customFormat="false" ht="12.75" hidden="false" customHeight="false" outlineLevel="0" collapsed="false">
      <c r="A459" s="5" t="s">
        <v>896</v>
      </c>
      <c r="B459" s="5" t="s">
        <v>897</v>
      </c>
    </row>
    <row r="460" customFormat="false" ht="12.75" hidden="false" customHeight="false" outlineLevel="0" collapsed="false">
      <c r="A460" s="5" t="s">
        <v>898</v>
      </c>
      <c r="B460" s="5" t="s">
        <v>639</v>
      </c>
    </row>
    <row r="461" customFormat="false" ht="12.75" hidden="false" customHeight="false" outlineLevel="0" collapsed="false">
      <c r="A461" s="5" t="s">
        <v>899</v>
      </c>
      <c r="B461" s="5" t="s">
        <v>900</v>
      </c>
    </row>
    <row r="462" customFormat="false" ht="12.75" hidden="false" customHeight="false" outlineLevel="0" collapsed="false">
      <c r="A462" s="5" t="s">
        <v>901</v>
      </c>
      <c r="B462" s="5" t="s">
        <v>902</v>
      </c>
    </row>
    <row r="463" customFormat="false" ht="12.75" hidden="false" customHeight="false" outlineLevel="0" collapsed="false">
      <c r="A463" s="5" t="s">
        <v>903</v>
      </c>
      <c r="B463" s="5" t="s">
        <v>904</v>
      </c>
    </row>
    <row r="464" customFormat="false" ht="12.75" hidden="false" customHeight="false" outlineLevel="0" collapsed="false">
      <c r="A464" s="5" t="s">
        <v>905</v>
      </c>
      <c r="B464" s="5" t="s">
        <v>906</v>
      </c>
    </row>
    <row r="465" customFormat="false" ht="12.75" hidden="false" customHeight="false" outlineLevel="0" collapsed="false">
      <c r="A465" s="5" t="s">
        <v>907</v>
      </c>
      <c r="B465" s="5" t="s">
        <v>908</v>
      </c>
    </row>
    <row r="466" customFormat="false" ht="12.75" hidden="false" customHeight="false" outlineLevel="0" collapsed="false">
      <c r="A466" s="5" t="s">
        <v>909</v>
      </c>
      <c r="B466" s="5" t="s">
        <v>910</v>
      </c>
    </row>
    <row r="467" customFormat="false" ht="12.75" hidden="false" customHeight="false" outlineLevel="0" collapsed="false">
      <c r="A467" s="5" t="s">
        <v>911</v>
      </c>
      <c r="B467" s="5" t="s">
        <v>912</v>
      </c>
    </row>
    <row r="468" customFormat="false" ht="12.75" hidden="false" customHeight="false" outlineLevel="0" collapsed="false">
      <c r="A468" s="5" t="s">
        <v>913</v>
      </c>
      <c r="B468" s="5" t="s">
        <v>914</v>
      </c>
    </row>
    <row r="469" customFormat="false" ht="12.75" hidden="false" customHeight="false" outlineLevel="0" collapsed="false">
      <c r="A469" s="5" t="s">
        <v>915</v>
      </c>
      <c r="B469" s="5" t="s">
        <v>916</v>
      </c>
    </row>
    <row r="470" customFormat="false" ht="12.75" hidden="false" customHeight="false" outlineLevel="0" collapsed="false">
      <c r="A470" s="5" t="s">
        <v>917</v>
      </c>
      <c r="B470" s="5" t="s">
        <v>918</v>
      </c>
    </row>
    <row r="471" customFormat="false" ht="12.75" hidden="false" customHeight="false" outlineLevel="0" collapsed="false">
      <c r="A471" s="5" t="s">
        <v>919</v>
      </c>
      <c r="B471" s="5" t="s">
        <v>920</v>
      </c>
    </row>
    <row r="472" customFormat="false" ht="12.75" hidden="false" customHeight="false" outlineLevel="0" collapsed="false">
      <c r="A472" s="5" t="s">
        <v>921</v>
      </c>
      <c r="B472" s="5" t="s">
        <v>922</v>
      </c>
    </row>
    <row r="473" customFormat="false" ht="12.75" hidden="false" customHeight="false" outlineLevel="0" collapsed="false">
      <c r="A473" s="5" t="s">
        <v>923</v>
      </c>
      <c r="B473" s="5" t="s">
        <v>129</v>
      </c>
    </row>
    <row r="474" customFormat="false" ht="12.75" hidden="false" customHeight="false" outlineLevel="0" collapsed="false">
      <c r="A474" s="5" t="s">
        <v>924</v>
      </c>
      <c r="B474" s="5" t="s">
        <v>925</v>
      </c>
    </row>
    <row r="475" customFormat="false" ht="12.75" hidden="false" customHeight="false" outlineLevel="0" collapsed="false">
      <c r="A475" s="5" t="s">
        <v>926</v>
      </c>
      <c r="B475" s="5" t="s">
        <v>927</v>
      </c>
    </row>
    <row r="476" customFormat="false" ht="12.75" hidden="false" customHeight="false" outlineLevel="0" collapsed="false">
      <c r="A476" s="5" t="s">
        <v>928</v>
      </c>
      <c r="B476" s="5" t="s">
        <v>929</v>
      </c>
    </row>
    <row r="477" customFormat="false" ht="12.75" hidden="false" customHeight="false" outlineLevel="0" collapsed="false">
      <c r="A477" s="5" t="s">
        <v>930</v>
      </c>
      <c r="B477" s="5" t="s">
        <v>931</v>
      </c>
    </row>
    <row r="478" customFormat="false" ht="12.75" hidden="false" customHeight="false" outlineLevel="0" collapsed="false">
      <c r="A478" s="5" t="s">
        <v>932</v>
      </c>
      <c r="B478" s="5" t="s">
        <v>933</v>
      </c>
    </row>
    <row r="479" customFormat="false" ht="12.75" hidden="false" customHeight="false" outlineLevel="0" collapsed="false">
      <c r="A479" s="5" t="s">
        <v>934</v>
      </c>
      <c r="B479" s="5" t="s">
        <v>935</v>
      </c>
    </row>
    <row r="480" customFormat="false" ht="12.75" hidden="false" customHeight="false" outlineLevel="0" collapsed="false">
      <c r="A480" s="5" t="s">
        <v>936</v>
      </c>
      <c r="B480" s="5" t="s">
        <v>937</v>
      </c>
    </row>
    <row r="481" customFormat="false" ht="12.75" hidden="false" customHeight="false" outlineLevel="0" collapsed="false">
      <c r="A481" s="5" t="s">
        <v>938</v>
      </c>
      <c r="B481" s="5" t="s">
        <v>939</v>
      </c>
    </row>
    <row r="482" customFormat="false" ht="12.75" hidden="false" customHeight="false" outlineLevel="0" collapsed="false">
      <c r="A482" s="5" t="s">
        <v>940</v>
      </c>
      <c r="B482" s="5" t="s">
        <v>941</v>
      </c>
    </row>
    <row r="483" customFormat="false" ht="12.75" hidden="false" customHeight="false" outlineLevel="0" collapsed="false">
      <c r="A483" s="5" t="s">
        <v>942</v>
      </c>
      <c r="B483" s="5" t="s">
        <v>943</v>
      </c>
    </row>
    <row r="484" customFormat="false" ht="12.75" hidden="false" customHeight="false" outlineLevel="0" collapsed="false">
      <c r="A484" s="5" t="s">
        <v>944</v>
      </c>
      <c r="B484" s="5" t="s">
        <v>945</v>
      </c>
    </row>
    <row r="485" customFormat="false" ht="12.75" hidden="false" customHeight="false" outlineLevel="0" collapsed="false">
      <c r="A485" s="5" t="s">
        <v>946</v>
      </c>
      <c r="B485" s="5" t="s">
        <v>947</v>
      </c>
    </row>
    <row r="486" customFormat="false" ht="12.75" hidden="false" customHeight="false" outlineLevel="0" collapsed="false">
      <c r="A486" s="5" t="s">
        <v>948</v>
      </c>
      <c r="B486" s="5" t="s">
        <v>949</v>
      </c>
    </row>
    <row r="487" customFormat="false" ht="12.75" hidden="false" customHeight="false" outlineLevel="0" collapsed="false">
      <c r="A487" s="5" t="s">
        <v>950</v>
      </c>
      <c r="B487" s="5" t="s">
        <v>951</v>
      </c>
    </row>
    <row r="488" customFormat="false" ht="12.75" hidden="false" customHeight="false" outlineLevel="0" collapsed="false">
      <c r="A488" s="5" t="s">
        <v>952</v>
      </c>
      <c r="B488" s="5" t="s">
        <v>953</v>
      </c>
    </row>
    <row r="489" customFormat="false" ht="12.75" hidden="false" customHeight="false" outlineLevel="0" collapsed="false">
      <c r="A489" s="5" t="s">
        <v>954</v>
      </c>
      <c r="B489" s="5" t="s">
        <v>955</v>
      </c>
    </row>
    <row r="490" customFormat="false" ht="12.75" hidden="false" customHeight="false" outlineLevel="0" collapsed="false">
      <c r="A490" s="5" t="s">
        <v>956</v>
      </c>
      <c r="B490" s="5" t="s">
        <v>957</v>
      </c>
    </row>
    <row r="491" customFormat="false" ht="12.75" hidden="false" customHeight="false" outlineLevel="0" collapsed="false">
      <c r="A491" s="5" t="s">
        <v>958</v>
      </c>
      <c r="B491" s="5" t="s">
        <v>959</v>
      </c>
    </row>
    <row r="492" customFormat="false" ht="12.75" hidden="false" customHeight="false" outlineLevel="0" collapsed="false">
      <c r="A492" s="5" t="s">
        <v>960</v>
      </c>
      <c r="B492" s="5" t="s">
        <v>961</v>
      </c>
    </row>
    <row r="493" customFormat="false" ht="12.75" hidden="false" customHeight="false" outlineLevel="0" collapsed="false">
      <c r="A493" s="5" t="s">
        <v>962</v>
      </c>
      <c r="B493" s="5" t="s">
        <v>963</v>
      </c>
    </row>
    <row r="494" customFormat="false" ht="12.75" hidden="false" customHeight="false" outlineLevel="0" collapsed="false">
      <c r="A494" s="5" t="s">
        <v>964</v>
      </c>
      <c r="B494" s="5" t="s">
        <v>965</v>
      </c>
    </row>
    <row r="495" customFormat="false" ht="12.75" hidden="false" customHeight="false" outlineLevel="0" collapsed="false">
      <c r="A495" s="5" t="s">
        <v>966</v>
      </c>
      <c r="B495" s="5" t="s">
        <v>967</v>
      </c>
    </row>
    <row r="496" customFormat="false" ht="12.75" hidden="false" customHeight="false" outlineLevel="0" collapsed="false">
      <c r="A496" s="5" t="s">
        <v>968</v>
      </c>
      <c r="B496" s="5" t="s">
        <v>969</v>
      </c>
    </row>
    <row r="497" customFormat="false" ht="12.75" hidden="false" customHeight="false" outlineLevel="0" collapsed="false">
      <c r="A497" s="5" t="s">
        <v>970</v>
      </c>
      <c r="B497" s="5" t="s">
        <v>525</v>
      </c>
    </row>
    <row r="498" customFormat="false" ht="12.75" hidden="false" customHeight="false" outlineLevel="0" collapsed="false">
      <c r="A498" s="5" t="s">
        <v>971</v>
      </c>
      <c r="B498" s="5" t="s">
        <v>972</v>
      </c>
    </row>
    <row r="499" customFormat="false" ht="12.75" hidden="false" customHeight="false" outlineLevel="0" collapsed="false">
      <c r="A499" s="5" t="s">
        <v>973</v>
      </c>
      <c r="B499" s="5" t="s">
        <v>974</v>
      </c>
    </row>
    <row r="500" customFormat="false" ht="12.75" hidden="false" customHeight="false" outlineLevel="0" collapsed="false">
      <c r="A500" s="5" t="s">
        <v>975</v>
      </c>
      <c r="B500" s="5" t="s">
        <v>976</v>
      </c>
    </row>
    <row r="501" customFormat="false" ht="12.75" hidden="false" customHeight="false" outlineLevel="0" collapsed="false">
      <c r="A501" s="5" t="s">
        <v>977</v>
      </c>
      <c r="B501" s="5" t="s">
        <v>978</v>
      </c>
    </row>
    <row r="502" customFormat="false" ht="12.75" hidden="false" customHeight="false" outlineLevel="0" collapsed="false">
      <c r="A502" s="5" t="s">
        <v>979</v>
      </c>
      <c r="B502" s="5" t="s">
        <v>319</v>
      </c>
    </row>
    <row r="503" customFormat="false" ht="12.75" hidden="false" customHeight="false" outlineLevel="0" collapsed="false">
      <c r="A503" s="5" t="s">
        <v>980</v>
      </c>
      <c r="B503" s="5" t="s">
        <v>981</v>
      </c>
    </row>
    <row r="504" customFormat="false" ht="12.75" hidden="false" customHeight="false" outlineLevel="0" collapsed="false">
      <c r="A504" s="5" t="s">
        <v>982</v>
      </c>
      <c r="B504" s="5" t="s">
        <v>983</v>
      </c>
    </row>
    <row r="505" customFormat="false" ht="12.75" hidden="false" customHeight="false" outlineLevel="0" collapsed="false">
      <c r="A505" s="5" t="s">
        <v>984</v>
      </c>
      <c r="B505" s="5" t="s">
        <v>985</v>
      </c>
    </row>
    <row r="506" customFormat="false" ht="12.75" hidden="false" customHeight="false" outlineLevel="0" collapsed="false">
      <c r="A506" s="5" t="s">
        <v>986</v>
      </c>
      <c r="B506" s="5" t="s">
        <v>987</v>
      </c>
    </row>
    <row r="507" customFormat="false" ht="12.75" hidden="false" customHeight="false" outlineLevel="0" collapsed="false">
      <c r="A507" s="5" t="s">
        <v>988</v>
      </c>
      <c r="B507" s="5" t="s">
        <v>989</v>
      </c>
    </row>
    <row r="508" customFormat="false" ht="12.75" hidden="false" customHeight="false" outlineLevel="0" collapsed="false">
      <c r="A508" s="5" t="s">
        <v>990</v>
      </c>
      <c r="B508" s="5" t="s">
        <v>991</v>
      </c>
    </row>
    <row r="509" customFormat="false" ht="12.75" hidden="false" customHeight="false" outlineLevel="0" collapsed="false">
      <c r="A509" s="5" t="s">
        <v>992</v>
      </c>
      <c r="B509" s="5" t="s">
        <v>993</v>
      </c>
    </row>
    <row r="510" customFormat="false" ht="12.75" hidden="false" customHeight="false" outlineLevel="0" collapsed="false">
      <c r="A510" s="5" t="s">
        <v>994</v>
      </c>
      <c r="B510" s="5" t="s">
        <v>995</v>
      </c>
    </row>
    <row r="511" customFormat="false" ht="12.75" hidden="false" customHeight="false" outlineLevel="0" collapsed="false">
      <c r="A511" s="5" t="s">
        <v>996</v>
      </c>
      <c r="B511" s="5" t="s">
        <v>997</v>
      </c>
    </row>
    <row r="512" customFormat="false" ht="12.75" hidden="false" customHeight="false" outlineLevel="0" collapsed="false">
      <c r="A512" s="5" t="s">
        <v>998</v>
      </c>
      <c r="B512" s="5" t="s">
        <v>504</v>
      </c>
    </row>
    <row r="513" customFormat="false" ht="12.75" hidden="false" customHeight="false" outlineLevel="0" collapsed="false">
      <c r="A513" s="5" t="s">
        <v>999</v>
      </c>
      <c r="B513" s="5" t="s">
        <v>1000</v>
      </c>
    </row>
    <row r="514" customFormat="false" ht="12.75" hidden="false" customHeight="false" outlineLevel="0" collapsed="false">
      <c r="A514" s="5" t="s">
        <v>1001</v>
      </c>
      <c r="B514" s="5" t="s">
        <v>1002</v>
      </c>
    </row>
    <row r="515" customFormat="false" ht="12.75" hidden="false" customHeight="false" outlineLevel="0" collapsed="false">
      <c r="A515" s="5" t="s">
        <v>1003</v>
      </c>
      <c r="B515" s="5" t="s">
        <v>1004</v>
      </c>
    </row>
    <row r="516" customFormat="false" ht="12.75" hidden="false" customHeight="false" outlineLevel="0" collapsed="false">
      <c r="A516" s="5" t="s">
        <v>1005</v>
      </c>
      <c r="B516" s="5" t="s">
        <v>1006</v>
      </c>
    </row>
    <row r="517" customFormat="false" ht="12.75" hidden="false" customHeight="false" outlineLevel="0" collapsed="false">
      <c r="A517" s="5" t="s">
        <v>1007</v>
      </c>
      <c r="B517" s="5" t="s">
        <v>1008</v>
      </c>
    </row>
    <row r="518" customFormat="false" ht="12.75" hidden="false" customHeight="false" outlineLevel="0" collapsed="false">
      <c r="A518" s="5" t="s">
        <v>1009</v>
      </c>
      <c r="B518" s="5" t="s">
        <v>1010</v>
      </c>
    </row>
    <row r="519" customFormat="false" ht="12.75" hidden="false" customHeight="false" outlineLevel="0" collapsed="false">
      <c r="A519" s="5" t="s">
        <v>1011</v>
      </c>
      <c r="B519" s="5" t="s">
        <v>1012</v>
      </c>
    </row>
    <row r="520" customFormat="false" ht="12.75" hidden="false" customHeight="false" outlineLevel="0" collapsed="false">
      <c r="A520" s="5" t="s">
        <v>1013</v>
      </c>
      <c r="B520" s="5" t="s">
        <v>1014</v>
      </c>
    </row>
    <row r="521" customFormat="false" ht="12.75" hidden="false" customHeight="false" outlineLevel="0" collapsed="false">
      <c r="A521" s="5" t="s">
        <v>1015</v>
      </c>
      <c r="B521" s="5" t="s">
        <v>1016</v>
      </c>
    </row>
    <row r="522" customFormat="false" ht="12.75" hidden="false" customHeight="false" outlineLevel="0" collapsed="false">
      <c r="A522" s="5" t="s">
        <v>1017</v>
      </c>
      <c r="B522" s="5" t="s">
        <v>1018</v>
      </c>
    </row>
    <row r="523" customFormat="false" ht="12.75" hidden="false" customHeight="false" outlineLevel="0" collapsed="false">
      <c r="A523" s="5" t="s">
        <v>1019</v>
      </c>
      <c r="B523" s="5" t="s">
        <v>1020</v>
      </c>
    </row>
    <row r="524" customFormat="false" ht="12.75" hidden="false" customHeight="false" outlineLevel="0" collapsed="false">
      <c r="A524" s="5" t="s">
        <v>1021</v>
      </c>
      <c r="B524" s="5" t="s">
        <v>1022</v>
      </c>
    </row>
    <row r="525" customFormat="false" ht="12.75" hidden="false" customHeight="false" outlineLevel="0" collapsed="false">
      <c r="A525" s="5" t="s">
        <v>1023</v>
      </c>
      <c r="B525" s="5" t="s">
        <v>1024</v>
      </c>
    </row>
    <row r="526" customFormat="false" ht="12.75" hidden="false" customHeight="false" outlineLevel="0" collapsed="false">
      <c r="A526" s="5" t="s">
        <v>1025</v>
      </c>
      <c r="B526" s="5" t="s">
        <v>1026</v>
      </c>
    </row>
    <row r="527" customFormat="false" ht="12.75" hidden="false" customHeight="false" outlineLevel="0" collapsed="false">
      <c r="A527" s="5" t="s">
        <v>1027</v>
      </c>
      <c r="B527" s="5" t="s">
        <v>1028</v>
      </c>
    </row>
    <row r="528" customFormat="false" ht="12.75" hidden="false" customHeight="false" outlineLevel="0" collapsed="false">
      <c r="A528" s="5" t="s">
        <v>1029</v>
      </c>
      <c r="B528" s="5" t="s">
        <v>605</v>
      </c>
    </row>
    <row r="529" customFormat="false" ht="12.75" hidden="false" customHeight="false" outlineLevel="0" collapsed="false">
      <c r="A529" s="5" t="s">
        <v>1030</v>
      </c>
      <c r="B529" s="5" t="s">
        <v>1031</v>
      </c>
    </row>
    <row r="530" customFormat="false" ht="12.75" hidden="false" customHeight="false" outlineLevel="0" collapsed="false">
      <c r="A530" s="5" t="s">
        <v>1032</v>
      </c>
      <c r="B530" s="5" t="s">
        <v>496</v>
      </c>
    </row>
    <row r="531" customFormat="false" ht="12.75" hidden="false" customHeight="false" outlineLevel="0" collapsed="false">
      <c r="A531" s="5" t="s">
        <v>1033</v>
      </c>
      <c r="B531" s="5" t="s">
        <v>1034</v>
      </c>
    </row>
    <row r="532" customFormat="false" ht="12.75" hidden="false" customHeight="false" outlineLevel="0" collapsed="false">
      <c r="A532" s="5" t="s">
        <v>1035</v>
      </c>
      <c r="B532" s="5" t="s">
        <v>1036</v>
      </c>
    </row>
    <row r="533" customFormat="false" ht="12.75" hidden="false" customHeight="false" outlineLevel="0" collapsed="false">
      <c r="A533" s="5" t="s">
        <v>1037</v>
      </c>
      <c r="B533" s="5" t="s">
        <v>1038</v>
      </c>
    </row>
    <row r="534" customFormat="false" ht="12.75" hidden="false" customHeight="false" outlineLevel="0" collapsed="false">
      <c r="A534" s="5" t="s">
        <v>1039</v>
      </c>
      <c r="B534" s="5" t="s">
        <v>1040</v>
      </c>
    </row>
    <row r="535" customFormat="false" ht="12.75" hidden="false" customHeight="false" outlineLevel="0" collapsed="false">
      <c r="A535" s="5" t="s">
        <v>1041</v>
      </c>
      <c r="B535" s="5" t="s">
        <v>1042</v>
      </c>
    </row>
    <row r="536" customFormat="false" ht="12.75" hidden="false" customHeight="false" outlineLevel="0" collapsed="false">
      <c r="A536" s="5" t="s">
        <v>1043</v>
      </c>
      <c r="B536" s="5" t="s">
        <v>1044</v>
      </c>
    </row>
    <row r="537" customFormat="false" ht="12.75" hidden="false" customHeight="false" outlineLevel="0" collapsed="false">
      <c r="A537" s="5" t="s">
        <v>1045</v>
      </c>
      <c r="B537" s="5" t="s">
        <v>1046</v>
      </c>
    </row>
    <row r="538" customFormat="false" ht="12.75" hidden="false" customHeight="false" outlineLevel="0" collapsed="false">
      <c r="A538" s="5" t="s">
        <v>1047</v>
      </c>
      <c r="B538" s="5" t="s">
        <v>1048</v>
      </c>
    </row>
    <row r="539" customFormat="false" ht="12.75" hidden="false" customHeight="false" outlineLevel="0" collapsed="false">
      <c r="A539" s="5" t="s">
        <v>1049</v>
      </c>
      <c r="B539" s="5" t="s">
        <v>1050</v>
      </c>
    </row>
    <row r="540" customFormat="false" ht="12.75" hidden="false" customHeight="false" outlineLevel="0" collapsed="false">
      <c r="A540" s="5" t="s">
        <v>1051</v>
      </c>
      <c r="B540" s="5" t="s">
        <v>1052</v>
      </c>
    </row>
    <row r="541" customFormat="false" ht="12.75" hidden="false" customHeight="false" outlineLevel="0" collapsed="false">
      <c r="A541" s="5" t="s">
        <v>1053</v>
      </c>
      <c r="B541" s="5" t="s">
        <v>1054</v>
      </c>
    </row>
    <row r="542" customFormat="false" ht="12.75" hidden="false" customHeight="false" outlineLevel="0" collapsed="false">
      <c r="A542" s="5" t="s">
        <v>1055</v>
      </c>
      <c r="B542" s="5" t="s">
        <v>1056</v>
      </c>
    </row>
    <row r="543" customFormat="false" ht="12.75" hidden="false" customHeight="false" outlineLevel="0" collapsed="false">
      <c r="A543" s="5" t="s">
        <v>1057</v>
      </c>
      <c r="B543" s="5" t="s">
        <v>1058</v>
      </c>
    </row>
    <row r="544" customFormat="false" ht="12.75" hidden="false" customHeight="false" outlineLevel="0" collapsed="false">
      <c r="A544" s="5" t="s">
        <v>1059</v>
      </c>
      <c r="B544" s="5" t="s">
        <v>844</v>
      </c>
    </row>
    <row r="545" customFormat="false" ht="12.75" hidden="false" customHeight="false" outlineLevel="0" collapsed="false">
      <c r="A545" s="5" t="s">
        <v>1060</v>
      </c>
      <c r="B545" s="5" t="s">
        <v>1061</v>
      </c>
    </row>
    <row r="546" customFormat="false" ht="12.75" hidden="false" customHeight="false" outlineLevel="0" collapsed="false">
      <c r="A546" s="5" t="s">
        <v>1062</v>
      </c>
      <c r="B546" s="5" t="s">
        <v>1063</v>
      </c>
    </row>
    <row r="547" customFormat="false" ht="12.75" hidden="false" customHeight="false" outlineLevel="0" collapsed="false">
      <c r="A547" s="5" t="s">
        <v>1064</v>
      </c>
      <c r="B547" s="5" t="s">
        <v>1065</v>
      </c>
    </row>
    <row r="548" customFormat="false" ht="12.75" hidden="false" customHeight="false" outlineLevel="0" collapsed="false">
      <c r="A548" s="5" t="s">
        <v>1066</v>
      </c>
      <c r="B548" s="5" t="s">
        <v>1067</v>
      </c>
    </row>
    <row r="549" customFormat="false" ht="12.75" hidden="false" customHeight="false" outlineLevel="0" collapsed="false">
      <c r="A549" s="5" t="s">
        <v>1068</v>
      </c>
      <c r="B549" s="5" t="s">
        <v>1069</v>
      </c>
    </row>
    <row r="550" customFormat="false" ht="12.75" hidden="false" customHeight="false" outlineLevel="0" collapsed="false">
      <c r="A550" s="5" t="s">
        <v>1070</v>
      </c>
      <c r="B550" s="5" t="s">
        <v>1071</v>
      </c>
    </row>
    <row r="551" customFormat="false" ht="12.75" hidden="false" customHeight="false" outlineLevel="0" collapsed="false">
      <c r="A551" s="5" t="s">
        <v>1072</v>
      </c>
      <c r="B551" s="5" t="s">
        <v>1073</v>
      </c>
    </row>
    <row r="552" customFormat="false" ht="12.75" hidden="false" customHeight="false" outlineLevel="0" collapsed="false">
      <c r="A552" s="5" t="s">
        <v>1074</v>
      </c>
      <c r="B552" s="5" t="s">
        <v>1075</v>
      </c>
    </row>
    <row r="553" customFormat="false" ht="12.75" hidden="false" customHeight="false" outlineLevel="0" collapsed="false">
      <c r="A553" s="5" t="s">
        <v>1076</v>
      </c>
      <c r="B553" s="5" t="s">
        <v>1077</v>
      </c>
    </row>
    <row r="554" customFormat="false" ht="12.75" hidden="false" customHeight="false" outlineLevel="0" collapsed="false">
      <c r="A554" s="5" t="s">
        <v>1078</v>
      </c>
      <c r="B554" s="5" t="s">
        <v>1079</v>
      </c>
    </row>
    <row r="555" customFormat="false" ht="12.75" hidden="false" customHeight="false" outlineLevel="0" collapsed="false">
      <c r="A555" s="5" t="s">
        <v>1080</v>
      </c>
      <c r="B555" s="5" t="s">
        <v>1081</v>
      </c>
    </row>
    <row r="556" customFormat="false" ht="12.75" hidden="false" customHeight="false" outlineLevel="0" collapsed="false">
      <c r="A556" s="5" t="s">
        <v>1082</v>
      </c>
      <c r="B556" s="5" t="s">
        <v>1083</v>
      </c>
    </row>
    <row r="557" customFormat="false" ht="12.75" hidden="false" customHeight="false" outlineLevel="0" collapsed="false">
      <c r="A557" s="5" t="s">
        <v>1084</v>
      </c>
      <c r="B557" s="5" t="s">
        <v>1085</v>
      </c>
    </row>
    <row r="558" customFormat="false" ht="12.75" hidden="false" customHeight="false" outlineLevel="0" collapsed="false">
      <c r="A558" s="5" t="s">
        <v>1086</v>
      </c>
      <c r="B558" s="5" t="s">
        <v>1010</v>
      </c>
    </row>
    <row r="559" customFormat="false" ht="12.75" hidden="false" customHeight="false" outlineLevel="0" collapsed="false">
      <c r="A559" s="5" t="s">
        <v>1087</v>
      </c>
      <c r="B559" s="5" t="s">
        <v>1088</v>
      </c>
    </row>
    <row r="560" customFormat="false" ht="12.75" hidden="false" customHeight="false" outlineLevel="0" collapsed="false">
      <c r="A560" s="5" t="s">
        <v>1089</v>
      </c>
      <c r="B560" s="5" t="s">
        <v>1010</v>
      </c>
    </row>
    <row r="561" customFormat="false" ht="12.75" hidden="false" customHeight="false" outlineLevel="0" collapsed="false">
      <c r="A561" s="5" t="s">
        <v>1090</v>
      </c>
      <c r="B561" s="5" t="s">
        <v>1091</v>
      </c>
    </row>
    <row r="562" customFormat="false" ht="12.75" hidden="false" customHeight="false" outlineLevel="0" collapsed="false">
      <c r="A562" s="5" t="s">
        <v>1092</v>
      </c>
      <c r="B562" s="5" t="s">
        <v>1093</v>
      </c>
    </row>
    <row r="563" customFormat="false" ht="12.75" hidden="false" customHeight="false" outlineLevel="0" collapsed="false">
      <c r="A563" s="5" t="s">
        <v>1094</v>
      </c>
      <c r="B563" s="5" t="s">
        <v>1095</v>
      </c>
    </row>
    <row r="564" customFormat="false" ht="12.75" hidden="false" customHeight="false" outlineLevel="0" collapsed="false">
      <c r="A564" s="5" t="s">
        <v>1096</v>
      </c>
      <c r="B564" s="5" t="s">
        <v>1097</v>
      </c>
    </row>
    <row r="565" customFormat="false" ht="12.75" hidden="false" customHeight="false" outlineLevel="0" collapsed="false">
      <c r="A565" s="5" t="s">
        <v>1098</v>
      </c>
      <c r="B565" s="5" t="s">
        <v>1099</v>
      </c>
    </row>
    <row r="566" customFormat="false" ht="12.75" hidden="false" customHeight="false" outlineLevel="0" collapsed="false">
      <c r="A566" s="5" t="s">
        <v>1100</v>
      </c>
      <c r="B566" s="5" t="s">
        <v>1101</v>
      </c>
    </row>
    <row r="567" customFormat="false" ht="12.75" hidden="false" customHeight="false" outlineLevel="0" collapsed="false">
      <c r="A567" s="5" t="s">
        <v>1102</v>
      </c>
      <c r="B567" s="5" t="s">
        <v>1103</v>
      </c>
    </row>
    <row r="568" customFormat="false" ht="12.75" hidden="false" customHeight="false" outlineLevel="0" collapsed="false">
      <c r="A568" s="5" t="s">
        <v>1104</v>
      </c>
      <c r="B568" s="5" t="s">
        <v>828</v>
      </c>
    </row>
    <row r="569" customFormat="false" ht="12.75" hidden="false" customHeight="false" outlineLevel="0" collapsed="false">
      <c r="A569" s="5" t="s">
        <v>1105</v>
      </c>
      <c r="B569" s="5" t="s">
        <v>1106</v>
      </c>
    </row>
    <row r="570" customFormat="false" ht="12.75" hidden="false" customHeight="false" outlineLevel="0" collapsed="false">
      <c r="A570" s="5" t="s">
        <v>1107</v>
      </c>
      <c r="B570" s="5" t="s">
        <v>1108</v>
      </c>
    </row>
    <row r="571" customFormat="false" ht="12.75" hidden="false" customHeight="false" outlineLevel="0" collapsed="false">
      <c r="A571" s="5" t="s">
        <v>1109</v>
      </c>
      <c r="B571" s="5" t="s">
        <v>1110</v>
      </c>
    </row>
    <row r="572" customFormat="false" ht="12.75" hidden="false" customHeight="false" outlineLevel="0" collapsed="false">
      <c r="A572" s="5" t="s">
        <v>1111</v>
      </c>
      <c r="B572" s="5" t="s">
        <v>1112</v>
      </c>
    </row>
    <row r="573" customFormat="false" ht="12.75" hidden="false" customHeight="false" outlineLevel="0" collapsed="false">
      <c r="A573" s="5" t="s">
        <v>1113</v>
      </c>
      <c r="B573" s="5" t="s">
        <v>1114</v>
      </c>
    </row>
    <row r="574" customFormat="false" ht="12.75" hidden="false" customHeight="false" outlineLevel="0" collapsed="false">
      <c r="A574" s="5" t="s">
        <v>1115</v>
      </c>
      <c r="B574" s="5" t="s">
        <v>1116</v>
      </c>
    </row>
    <row r="575" customFormat="false" ht="12.75" hidden="false" customHeight="false" outlineLevel="0" collapsed="false">
      <c r="A575" s="5" t="s">
        <v>1117</v>
      </c>
      <c r="B575" s="5" t="s">
        <v>1118</v>
      </c>
    </row>
    <row r="576" customFormat="false" ht="12.75" hidden="false" customHeight="false" outlineLevel="0" collapsed="false">
      <c r="A576" s="5" t="s">
        <v>1119</v>
      </c>
      <c r="B576" s="5" t="s">
        <v>234</v>
      </c>
    </row>
    <row r="577" customFormat="false" ht="12.75" hidden="false" customHeight="false" outlineLevel="0" collapsed="false">
      <c r="A577" s="5" t="s">
        <v>1120</v>
      </c>
      <c r="B577" s="5" t="s">
        <v>1031</v>
      </c>
    </row>
    <row r="578" customFormat="false" ht="12.75" hidden="false" customHeight="false" outlineLevel="0" collapsed="false">
      <c r="A578" s="5" t="s">
        <v>1121</v>
      </c>
      <c r="B578" s="5" t="s">
        <v>428</v>
      </c>
    </row>
    <row r="579" customFormat="false" ht="12.75" hidden="false" customHeight="false" outlineLevel="0" collapsed="false">
      <c r="A579" s="5" t="s">
        <v>1122</v>
      </c>
      <c r="B579" s="5" t="s">
        <v>1123</v>
      </c>
    </row>
    <row r="580" customFormat="false" ht="12.75" hidden="false" customHeight="false" outlineLevel="0" collapsed="false">
      <c r="A580" s="5" t="s">
        <v>1124</v>
      </c>
      <c r="B580" s="5" t="s">
        <v>1125</v>
      </c>
    </row>
    <row r="581" customFormat="false" ht="12.75" hidden="false" customHeight="false" outlineLevel="0" collapsed="false">
      <c r="A581" s="5" t="s">
        <v>1126</v>
      </c>
      <c r="B581" s="5" t="s">
        <v>1127</v>
      </c>
    </row>
    <row r="582" customFormat="false" ht="12.75" hidden="false" customHeight="false" outlineLevel="0" collapsed="false">
      <c r="A582" s="5" t="s">
        <v>1128</v>
      </c>
      <c r="B582" s="5" t="s">
        <v>773</v>
      </c>
    </row>
    <row r="583" customFormat="false" ht="12.75" hidden="false" customHeight="false" outlineLevel="0" collapsed="false">
      <c r="A583" s="5" t="s">
        <v>1129</v>
      </c>
      <c r="B583" s="5" t="s">
        <v>1130</v>
      </c>
    </row>
    <row r="584" customFormat="false" ht="12.75" hidden="false" customHeight="false" outlineLevel="0" collapsed="false">
      <c r="A584" s="5" t="s">
        <v>1131</v>
      </c>
      <c r="B584" s="5" t="s">
        <v>1132</v>
      </c>
    </row>
    <row r="585" customFormat="false" ht="12.75" hidden="false" customHeight="false" outlineLevel="0" collapsed="false">
      <c r="A585" s="5" t="s">
        <v>1133</v>
      </c>
      <c r="B585" s="5" t="s">
        <v>1134</v>
      </c>
    </row>
    <row r="586" customFormat="false" ht="12.75" hidden="false" customHeight="false" outlineLevel="0" collapsed="false">
      <c r="A586" s="5" t="s">
        <v>1135</v>
      </c>
      <c r="B586" s="5" t="s">
        <v>1136</v>
      </c>
    </row>
    <row r="587" customFormat="false" ht="12.75" hidden="false" customHeight="false" outlineLevel="0" collapsed="false">
      <c r="A587" s="5" t="s">
        <v>1137</v>
      </c>
      <c r="B587" s="5" t="s">
        <v>502</v>
      </c>
    </row>
    <row r="588" customFormat="false" ht="12.75" hidden="false" customHeight="false" outlineLevel="0" collapsed="false">
      <c r="A588" s="5" t="s">
        <v>1138</v>
      </c>
      <c r="B588" s="5" t="s">
        <v>1139</v>
      </c>
    </row>
    <row r="589" customFormat="false" ht="12.75" hidden="false" customHeight="false" outlineLevel="0" collapsed="false">
      <c r="A589" s="5" t="s">
        <v>1140</v>
      </c>
      <c r="B589" s="5" t="s">
        <v>1141</v>
      </c>
    </row>
    <row r="590" customFormat="false" ht="12.75" hidden="false" customHeight="false" outlineLevel="0" collapsed="false">
      <c r="A590" s="5" t="s">
        <v>1142</v>
      </c>
      <c r="B590" s="5" t="s">
        <v>1143</v>
      </c>
    </row>
    <row r="591" customFormat="false" ht="12.75" hidden="false" customHeight="false" outlineLevel="0" collapsed="false">
      <c r="A591" s="5" t="s">
        <v>1144</v>
      </c>
      <c r="B591" s="5" t="s">
        <v>1145</v>
      </c>
    </row>
    <row r="592" customFormat="false" ht="12.75" hidden="false" customHeight="false" outlineLevel="0" collapsed="false">
      <c r="A592" s="5" t="s">
        <v>1146</v>
      </c>
      <c r="B592" s="5" t="s">
        <v>527</v>
      </c>
    </row>
    <row r="593" customFormat="false" ht="12.75" hidden="false" customHeight="false" outlineLevel="0" collapsed="false">
      <c r="A593" s="5" t="s">
        <v>1147</v>
      </c>
      <c r="B593" s="5" t="s">
        <v>1148</v>
      </c>
    </row>
    <row r="594" customFormat="false" ht="12.75" hidden="false" customHeight="false" outlineLevel="0" collapsed="false">
      <c r="A594" s="5" t="s">
        <v>1149</v>
      </c>
      <c r="B594" s="5" t="s">
        <v>1150</v>
      </c>
    </row>
    <row r="595" customFormat="false" ht="12.75" hidden="false" customHeight="false" outlineLevel="0" collapsed="false">
      <c r="A595" s="5" t="s">
        <v>1151</v>
      </c>
      <c r="B595" s="5" t="s">
        <v>1152</v>
      </c>
    </row>
    <row r="596" customFormat="false" ht="12.75" hidden="false" customHeight="false" outlineLevel="0" collapsed="false">
      <c r="A596" s="5" t="s">
        <v>1153</v>
      </c>
      <c r="B596" s="5" t="s">
        <v>1154</v>
      </c>
    </row>
    <row r="597" customFormat="false" ht="12.75" hidden="false" customHeight="false" outlineLevel="0" collapsed="false">
      <c r="A597" s="5" t="s">
        <v>1155</v>
      </c>
      <c r="B597" s="5" t="s">
        <v>1156</v>
      </c>
    </row>
    <row r="598" customFormat="false" ht="12.75" hidden="false" customHeight="false" outlineLevel="0" collapsed="false">
      <c r="A598" s="5" t="s">
        <v>1157</v>
      </c>
      <c r="B598" s="5" t="s">
        <v>1158</v>
      </c>
    </row>
    <row r="599" customFormat="false" ht="12.75" hidden="false" customHeight="false" outlineLevel="0" collapsed="false">
      <c r="A599" s="5" t="s">
        <v>1159</v>
      </c>
      <c r="B599" s="5" t="s">
        <v>1160</v>
      </c>
    </row>
    <row r="600" customFormat="false" ht="12.75" hidden="false" customHeight="false" outlineLevel="0" collapsed="false">
      <c r="A600" s="5" t="s">
        <v>1161</v>
      </c>
      <c r="B600" s="5" t="s">
        <v>1162</v>
      </c>
    </row>
    <row r="601" customFormat="false" ht="12.75" hidden="false" customHeight="false" outlineLevel="0" collapsed="false">
      <c r="A601" s="5" t="s">
        <v>1163</v>
      </c>
      <c r="B601" s="5" t="s">
        <v>1164</v>
      </c>
    </row>
    <row r="602" customFormat="false" ht="12.75" hidden="false" customHeight="false" outlineLevel="0" collapsed="false">
      <c r="A602" s="5" t="s">
        <v>1165</v>
      </c>
      <c r="B602" s="5" t="s">
        <v>1166</v>
      </c>
    </row>
    <row r="603" customFormat="false" ht="12.75" hidden="false" customHeight="false" outlineLevel="0" collapsed="false">
      <c r="A603" s="5" t="s">
        <v>1167</v>
      </c>
      <c r="B603" s="5" t="s">
        <v>1168</v>
      </c>
    </row>
    <row r="604" customFormat="false" ht="12.75" hidden="false" customHeight="false" outlineLevel="0" collapsed="false">
      <c r="A604" s="5" t="s">
        <v>1169</v>
      </c>
      <c r="B604" s="5" t="s">
        <v>674</v>
      </c>
    </row>
    <row r="605" customFormat="false" ht="12.75" hidden="false" customHeight="false" outlineLevel="0" collapsed="false">
      <c r="A605" s="5" t="s">
        <v>1170</v>
      </c>
      <c r="B605" s="5" t="s">
        <v>1171</v>
      </c>
    </row>
    <row r="606" customFormat="false" ht="12.75" hidden="false" customHeight="false" outlineLevel="0" collapsed="false">
      <c r="A606" s="5" t="s">
        <v>1172</v>
      </c>
      <c r="B606" s="5" t="s">
        <v>1173</v>
      </c>
    </row>
    <row r="607" customFormat="false" ht="12.75" hidden="false" customHeight="false" outlineLevel="0" collapsed="false">
      <c r="A607" s="5" t="s">
        <v>1174</v>
      </c>
      <c r="B607" s="5" t="s">
        <v>1175</v>
      </c>
    </row>
    <row r="608" customFormat="false" ht="12.75" hidden="false" customHeight="false" outlineLevel="0" collapsed="false">
      <c r="A608" s="5" t="s">
        <v>1176</v>
      </c>
      <c r="B608" s="5" t="s">
        <v>1177</v>
      </c>
    </row>
    <row r="609" customFormat="false" ht="12.75" hidden="false" customHeight="false" outlineLevel="0" collapsed="false">
      <c r="A609" s="5" t="s">
        <v>1178</v>
      </c>
      <c r="B609" s="5" t="s">
        <v>1179</v>
      </c>
    </row>
    <row r="610" customFormat="false" ht="12.75" hidden="false" customHeight="false" outlineLevel="0" collapsed="false">
      <c r="A610" s="5" t="s">
        <v>1180</v>
      </c>
      <c r="B610" s="5" t="s">
        <v>1181</v>
      </c>
    </row>
    <row r="611" customFormat="false" ht="12.75" hidden="false" customHeight="false" outlineLevel="0" collapsed="false">
      <c r="A611" s="5" t="s">
        <v>1182</v>
      </c>
      <c r="B611" s="5" t="s">
        <v>1183</v>
      </c>
    </row>
    <row r="612" customFormat="false" ht="12.75" hidden="false" customHeight="false" outlineLevel="0" collapsed="false">
      <c r="A612" s="5" t="s">
        <v>1184</v>
      </c>
      <c r="B612" s="5" t="s">
        <v>1185</v>
      </c>
    </row>
    <row r="613" customFormat="false" ht="12.75" hidden="false" customHeight="false" outlineLevel="0" collapsed="false">
      <c r="A613" s="5" t="s">
        <v>1186</v>
      </c>
      <c r="B613" s="5" t="s">
        <v>1187</v>
      </c>
    </row>
    <row r="614" customFormat="false" ht="12.75" hidden="false" customHeight="false" outlineLevel="0" collapsed="false">
      <c r="A614" s="5" t="s">
        <v>1188</v>
      </c>
      <c r="B614" s="5" t="s">
        <v>1189</v>
      </c>
    </row>
    <row r="615" customFormat="false" ht="12.75" hidden="false" customHeight="false" outlineLevel="0" collapsed="false">
      <c r="A615" s="5" t="s">
        <v>1190</v>
      </c>
      <c r="B615" s="5" t="s">
        <v>1191</v>
      </c>
    </row>
    <row r="616" customFormat="false" ht="12.75" hidden="false" customHeight="false" outlineLevel="0" collapsed="false">
      <c r="A616" s="5" t="s">
        <v>1192</v>
      </c>
      <c r="B616" s="5" t="s">
        <v>1193</v>
      </c>
    </row>
    <row r="617" customFormat="false" ht="12.75" hidden="false" customHeight="false" outlineLevel="0" collapsed="false">
      <c r="A617" s="5" t="s">
        <v>1194</v>
      </c>
      <c r="B617" s="5" t="s">
        <v>1195</v>
      </c>
    </row>
    <row r="618" customFormat="false" ht="12.75" hidden="false" customHeight="false" outlineLevel="0" collapsed="false">
      <c r="A618" s="5" t="s">
        <v>1196</v>
      </c>
      <c r="B618" s="5" t="s">
        <v>1197</v>
      </c>
    </row>
    <row r="619" customFormat="false" ht="12.75" hidden="false" customHeight="false" outlineLevel="0" collapsed="false">
      <c r="A619" s="5" t="s">
        <v>1198</v>
      </c>
      <c r="B619" s="5" t="s">
        <v>1199</v>
      </c>
    </row>
    <row r="620" customFormat="false" ht="12.75" hidden="false" customHeight="false" outlineLevel="0" collapsed="false">
      <c r="A620" s="5" t="s">
        <v>1200</v>
      </c>
      <c r="B620" s="5" t="s">
        <v>476</v>
      </c>
    </row>
    <row r="621" customFormat="false" ht="12.75" hidden="false" customHeight="false" outlineLevel="0" collapsed="false">
      <c r="A621" s="5" t="s">
        <v>1201</v>
      </c>
      <c r="B621" s="5" t="s">
        <v>1202</v>
      </c>
    </row>
    <row r="622" customFormat="false" ht="12.75" hidden="false" customHeight="false" outlineLevel="0" collapsed="false">
      <c r="A622" s="5" t="s">
        <v>1203</v>
      </c>
      <c r="B622" s="5" t="s">
        <v>1204</v>
      </c>
    </row>
    <row r="623" customFormat="false" ht="12.75" hidden="false" customHeight="false" outlineLevel="0" collapsed="false">
      <c r="A623" s="5" t="s">
        <v>1205</v>
      </c>
      <c r="B623" s="5" t="s">
        <v>1206</v>
      </c>
    </row>
    <row r="624" customFormat="false" ht="12.75" hidden="false" customHeight="false" outlineLevel="0" collapsed="false">
      <c r="A624" s="5" t="s">
        <v>1207</v>
      </c>
      <c r="B624" s="5" t="s">
        <v>1208</v>
      </c>
    </row>
    <row r="625" customFormat="false" ht="12.75" hidden="false" customHeight="false" outlineLevel="0" collapsed="false">
      <c r="A625" s="5" t="s">
        <v>1209</v>
      </c>
      <c r="B625" s="5" t="s">
        <v>1134</v>
      </c>
    </row>
    <row r="626" customFormat="false" ht="12.75" hidden="false" customHeight="false" outlineLevel="0" collapsed="false">
      <c r="A626" s="5" t="s">
        <v>1210</v>
      </c>
      <c r="B626" s="5" t="s">
        <v>1211</v>
      </c>
    </row>
    <row r="627" customFormat="false" ht="12.75" hidden="false" customHeight="false" outlineLevel="0" collapsed="false">
      <c r="A627" s="5" t="s">
        <v>1212</v>
      </c>
      <c r="B627" s="5" t="s">
        <v>1213</v>
      </c>
    </row>
    <row r="628" customFormat="false" ht="12.75" hidden="false" customHeight="false" outlineLevel="0" collapsed="false">
      <c r="A628" s="5" t="s">
        <v>1214</v>
      </c>
      <c r="B628" s="5" t="s">
        <v>1215</v>
      </c>
    </row>
    <row r="629" customFormat="false" ht="12.75" hidden="false" customHeight="false" outlineLevel="0" collapsed="false">
      <c r="A629" s="5" t="s">
        <v>1216</v>
      </c>
      <c r="B629" s="5" t="s">
        <v>1217</v>
      </c>
    </row>
    <row r="630" customFormat="false" ht="12.75" hidden="false" customHeight="false" outlineLevel="0" collapsed="false">
      <c r="A630" s="5" t="s">
        <v>1218</v>
      </c>
      <c r="B630" s="5" t="s">
        <v>1219</v>
      </c>
    </row>
    <row r="631" customFormat="false" ht="12.75" hidden="false" customHeight="false" outlineLevel="0" collapsed="false">
      <c r="A631" s="5" t="s">
        <v>1220</v>
      </c>
      <c r="B631" s="5" t="s">
        <v>1221</v>
      </c>
    </row>
    <row r="632" customFormat="false" ht="12.75" hidden="false" customHeight="false" outlineLevel="0" collapsed="false">
      <c r="A632" s="5" t="s">
        <v>1222</v>
      </c>
      <c r="B632" s="5" t="s">
        <v>1223</v>
      </c>
    </row>
    <row r="633" customFormat="false" ht="12.75" hidden="false" customHeight="false" outlineLevel="0" collapsed="false">
      <c r="A633" s="5" t="s">
        <v>1224</v>
      </c>
      <c r="B633" s="5" t="s">
        <v>1225</v>
      </c>
    </row>
    <row r="634" customFormat="false" ht="12.75" hidden="false" customHeight="false" outlineLevel="0" collapsed="false">
      <c r="A634" s="5" t="s">
        <v>1226</v>
      </c>
      <c r="B634" s="5" t="s">
        <v>1227</v>
      </c>
    </row>
    <row r="635" customFormat="false" ht="12.75" hidden="false" customHeight="false" outlineLevel="0" collapsed="false">
      <c r="A635" s="5" t="s">
        <v>1228</v>
      </c>
      <c r="B635" s="5" t="s">
        <v>708</v>
      </c>
    </row>
    <row r="636" customFormat="false" ht="12.75" hidden="false" customHeight="false" outlineLevel="0" collapsed="false">
      <c r="A636" s="5" t="s">
        <v>1229</v>
      </c>
      <c r="B636" s="5" t="s">
        <v>1230</v>
      </c>
    </row>
    <row r="637" customFormat="false" ht="12.75" hidden="false" customHeight="false" outlineLevel="0" collapsed="false">
      <c r="A637" s="5" t="s">
        <v>1231</v>
      </c>
      <c r="B637" s="5" t="s">
        <v>1232</v>
      </c>
    </row>
    <row r="638" customFormat="false" ht="12.75" hidden="false" customHeight="false" outlineLevel="0" collapsed="false">
      <c r="A638" s="5" t="s">
        <v>1233</v>
      </c>
      <c r="B638" s="5" t="s">
        <v>1234</v>
      </c>
    </row>
    <row r="639" customFormat="false" ht="12.75" hidden="false" customHeight="false" outlineLevel="0" collapsed="false">
      <c r="A639" s="5" t="s">
        <v>1235</v>
      </c>
      <c r="B639" s="5" t="s">
        <v>1236</v>
      </c>
    </row>
    <row r="640" customFormat="false" ht="12.75" hidden="false" customHeight="false" outlineLevel="0" collapsed="false">
      <c r="A640" s="5" t="s">
        <v>1237</v>
      </c>
      <c r="B640" s="5" t="s">
        <v>1238</v>
      </c>
    </row>
    <row r="641" customFormat="false" ht="12.75" hidden="false" customHeight="false" outlineLevel="0" collapsed="false">
      <c r="A641" s="5" t="s">
        <v>1239</v>
      </c>
      <c r="B641" s="5" t="s">
        <v>1240</v>
      </c>
    </row>
    <row r="642" customFormat="false" ht="12.75" hidden="false" customHeight="false" outlineLevel="0" collapsed="false">
      <c r="A642" s="5" t="s">
        <v>1241</v>
      </c>
      <c r="B642" s="5" t="s">
        <v>1242</v>
      </c>
    </row>
    <row r="643" customFormat="false" ht="12.75" hidden="false" customHeight="false" outlineLevel="0" collapsed="false">
      <c r="A643" s="5" t="s">
        <v>1243</v>
      </c>
      <c r="B643" s="5" t="s">
        <v>1244</v>
      </c>
    </row>
    <row r="644" customFormat="false" ht="12.75" hidden="false" customHeight="false" outlineLevel="0" collapsed="false">
      <c r="A644" s="5" t="s">
        <v>1245</v>
      </c>
      <c r="B644" s="5" t="s">
        <v>1246</v>
      </c>
    </row>
    <row r="645" customFormat="false" ht="12.75" hidden="false" customHeight="false" outlineLevel="0" collapsed="false">
      <c r="A645" s="5" t="s">
        <v>1247</v>
      </c>
      <c r="B645" s="5" t="s">
        <v>1248</v>
      </c>
    </row>
    <row r="646" customFormat="false" ht="12.75" hidden="false" customHeight="false" outlineLevel="0" collapsed="false">
      <c r="A646" s="5" t="s">
        <v>1249</v>
      </c>
      <c r="B646" s="5" t="s">
        <v>1250</v>
      </c>
    </row>
    <row r="647" customFormat="false" ht="12.75" hidden="false" customHeight="false" outlineLevel="0" collapsed="false">
      <c r="A647" s="5" t="s">
        <v>1251</v>
      </c>
      <c r="B647" s="5" t="s">
        <v>502</v>
      </c>
    </row>
    <row r="648" customFormat="false" ht="12.75" hidden="false" customHeight="false" outlineLevel="0" collapsed="false">
      <c r="A648" s="5" t="s">
        <v>1252</v>
      </c>
      <c r="B648" s="5" t="s">
        <v>1253</v>
      </c>
    </row>
    <row r="649" customFormat="false" ht="12.75" hidden="false" customHeight="false" outlineLevel="0" collapsed="false">
      <c r="A649" s="5" t="s">
        <v>1254</v>
      </c>
      <c r="B649" s="5" t="s">
        <v>1255</v>
      </c>
    </row>
    <row r="650" customFormat="false" ht="12.75" hidden="false" customHeight="false" outlineLevel="0" collapsed="false">
      <c r="A650" s="5" t="s">
        <v>1256</v>
      </c>
      <c r="B650" s="5" t="s">
        <v>1257</v>
      </c>
    </row>
    <row r="651" customFormat="false" ht="12.75" hidden="false" customHeight="false" outlineLevel="0" collapsed="false">
      <c r="A651" s="5" t="s">
        <v>1258</v>
      </c>
      <c r="B651" s="5" t="s">
        <v>1259</v>
      </c>
    </row>
    <row r="652" customFormat="false" ht="12.75" hidden="false" customHeight="false" outlineLevel="0" collapsed="false">
      <c r="A652" s="5" t="s">
        <v>1260</v>
      </c>
      <c r="B652" s="5" t="s">
        <v>1261</v>
      </c>
    </row>
    <row r="653" customFormat="false" ht="12.75" hidden="false" customHeight="false" outlineLevel="0" collapsed="false">
      <c r="A653" s="5" t="s">
        <v>1262</v>
      </c>
      <c r="B653" s="5" t="s">
        <v>1263</v>
      </c>
    </row>
    <row r="654" customFormat="false" ht="12.75" hidden="false" customHeight="false" outlineLevel="0" collapsed="false">
      <c r="A654" s="5" t="s">
        <v>1264</v>
      </c>
      <c r="B654" s="5" t="s">
        <v>1265</v>
      </c>
    </row>
    <row r="655" customFormat="false" ht="12.75" hidden="false" customHeight="false" outlineLevel="0" collapsed="false">
      <c r="A655" s="5" t="s">
        <v>1266</v>
      </c>
      <c r="B655" s="5" t="s">
        <v>1267</v>
      </c>
    </row>
    <row r="656" customFormat="false" ht="12.75" hidden="false" customHeight="false" outlineLevel="0" collapsed="false">
      <c r="A656" s="5" t="s">
        <v>1268</v>
      </c>
      <c r="B656" s="5" t="s">
        <v>1269</v>
      </c>
    </row>
    <row r="657" customFormat="false" ht="12.75" hidden="false" customHeight="false" outlineLevel="0" collapsed="false">
      <c r="A657" s="5" t="s">
        <v>1270</v>
      </c>
      <c r="B657" s="5" t="s">
        <v>1271</v>
      </c>
    </row>
    <row r="658" customFormat="false" ht="12.75" hidden="false" customHeight="false" outlineLevel="0" collapsed="false">
      <c r="A658" s="5" t="s">
        <v>1272</v>
      </c>
      <c r="B658" s="5" t="s">
        <v>1273</v>
      </c>
    </row>
    <row r="659" customFormat="false" ht="12.75" hidden="false" customHeight="false" outlineLevel="0" collapsed="false">
      <c r="A659" s="5" t="s">
        <v>1274</v>
      </c>
      <c r="B659" s="5" t="s">
        <v>1275</v>
      </c>
    </row>
    <row r="660" customFormat="false" ht="12.75" hidden="false" customHeight="false" outlineLevel="0" collapsed="false">
      <c r="A660" s="5" t="s">
        <v>1276</v>
      </c>
      <c r="B660" s="5" t="s">
        <v>1277</v>
      </c>
    </row>
    <row r="661" customFormat="false" ht="12.75" hidden="false" customHeight="false" outlineLevel="0" collapsed="false">
      <c r="A661" s="5" t="s">
        <v>1278</v>
      </c>
      <c r="B661" s="5" t="s">
        <v>1279</v>
      </c>
    </row>
    <row r="662" customFormat="false" ht="12.75" hidden="false" customHeight="false" outlineLevel="0" collapsed="false">
      <c r="A662" s="5" t="s">
        <v>1280</v>
      </c>
      <c r="B662" s="5" t="s">
        <v>1281</v>
      </c>
    </row>
    <row r="663" customFormat="false" ht="12.75" hidden="false" customHeight="false" outlineLevel="0" collapsed="false">
      <c r="A663" s="5" t="s">
        <v>1282</v>
      </c>
      <c r="B663" s="5" t="s">
        <v>1283</v>
      </c>
    </row>
    <row r="664" customFormat="false" ht="12.75" hidden="false" customHeight="false" outlineLevel="0" collapsed="false">
      <c r="A664" s="5" t="s">
        <v>1284</v>
      </c>
      <c r="B664" s="5" t="s">
        <v>1285</v>
      </c>
    </row>
    <row r="665" customFormat="false" ht="12.75" hidden="false" customHeight="false" outlineLevel="0" collapsed="false">
      <c r="A665" s="5" t="s">
        <v>1286</v>
      </c>
      <c r="B665" s="5" t="s">
        <v>1031</v>
      </c>
    </row>
    <row r="666" customFormat="false" ht="12.75" hidden="false" customHeight="false" outlineLevel="0" collapsed="false">
      <c r="A666" s="5" t="s">
        <v>1287</v>
      </c>
      <c r="B666" s="5" t="s">
        <v>1288</v>
      </c>
    </row>
    <row r="667" customFormat="false" ht="12.75" hidden="false" customHeight="false" outlineLevel="0" collapsed="false">
      <c r="A667" s="5" t="s">
        <v>1289</v>
      </c>
      <c r="B667" s="5" t="s">
        <v>900</v>
      </c>
    </row>
    <row r="668" customFormat="false" ht="12.75" hidden="false" customHeight="false" outlineLevel="0" collapsed="false">
      <c r="A668" s="5" t="s">
        <v>1290</v>
      </c>
      <c r="B668" s="5" t="s">
        <v>1291</v>
      </c>
    </row>
    <row r="669" customFormat="false" ht="12.75" hidden="false" customHeight="false" outlineLevel="0" collapsed="false">
      <c r="A669" s="5" t="s">
        <v>1292</v>
      </c>
      <c r="B669" s="5" t="s">
        <v>1293</v>
      </c>
    </row>
    <row r="670" customFormat="false" ht="12.75" hidden="false" customHeight="false" outlineLevel="0" collapsed="false">
      <c r="A670" s="5" t="s">
        <v>1294</v>
      </c>
      <c r="B670" s="5" t="s">
        <v>1295</v>
      </c>
    </row>
    <row r="671" customFormat="false" ht="12.75" hidden="false" customHeight="false" outlineLevel="0" collapsed="false">
      <c r="A671" s="5"/>
      <c r="B671" s="5"/>
    </row>
    <row r="672" customFormat="false" ht="12.75" hidden="false" customHeight="false" outlineLevel="0" collapsed="false">
      <c r="A672" s="12" t="s">
        <v>17</v>
      </c>
      <c r="B672" s="12" t="s">
        <v>1296</v>
      </c>
    </row>
    <row r="673" customFormat="false" ht="12.75" hidden="false" customHeight="false" outlineLevel="0" collapsed="false">
      <c r="A673" s="5" t="s">
        <v>1297</v>
      </c>
      <c r="B673" s="5" t="s">
        <v>1298</v>
      </c>
    </row>
    <row r="674" customFormat="false" ht="12.75" hidden="false" customHeight="false" outlineLevel="0" collapsed="false">
      <c r="A674" s="5" t="s">
        <v>1299</v>
      </c>
      <c r="B674" s="5" t="s">
        <v>1300</v>
      </c>
    </row>
    <row r="675" customFormat="false" ht="12.75" hidden="false" customHeight="false" outlineLevel="0" collapsed="false">
      <c r="A675" s="5" t="s">
        <v>1301</v>
      </c>
      <c r="B675" s="5" t="s">
        <v>1302</v>
      </c>
    </row>
    <row r="676" customFormat="false" ht="12.75" hidden="false" customHeight="false" outlineLevel="0" collapsed="false">
      <c r="A676" s="5" t="s">
        <v>1303</v>
      </c>
      <c r="B676" s="5" t="s">
        <v>1304</v>
      </c>
    </row>
    <row r="677" customFormat="false" ht="12.75" hidden="false" customHeight="false" outlineLevel="0" collapsed="false">
      <c r="A677" s="5" t="s">
        <v>1305</v>
      </c>
      <c r="B677" s="5" t="s">
        <v>1306</v>
      </c>
    </row>
    <row r="678" customFormat="false" ht="12.75" hidden="false" customHeight="false" outlineLevel="0" collapsed="false">
      <c r="A678" s="5" t="s">
        <v>1307</v>
      </c>
      <c r="B678" s="5" t="s">
        <v>1308</v>
      </c>
    </row>
    <row r="679" customFormat="false" ht="12.75" hidden="false" customHeight="false" outlineLevel="0" collapsed="false">
      <c r="A679" s="5" t="s">
        <v>1309</v>
      </c>
      <c r="B679" s="5" t="s">
        <v>1310</v>
      </c>
    </row>
    <row r="680" customFormat="false" ht="12.75" hidden="false" customHeight="false" outlineLevel="0" collapsed="false">
      <c r="A680" s="5" t="s">
        <v>1311</v>
      </c>
      <c r="B680" s="5" t="s">
        <v>1312</v>
      </c>
    </row>
    <row r="681" customFormat="false" ht="12.75" hidden="false" customHeight="false" outlineLevel="0" collapsed="false">
      <c r="A681" s="5" t="s">
        <v>1313</v>
      </c>
      <c r="B681" s="5" t="s">
        <v>1314</v>
      </c>
    </row>
    <row r="682" customFormat="false" ht="12.75" hidden="false" customHeight="false" outlineLevel="0" collapsed="false">
      <c r="A682" s="5" t="s">
        <v>1315</v>
      </c>
      <c r="B682" s="5" t="s">
        <v>1316</v>
      </c>
    </row>
    <row r="683" customFormat="false" ht="12.75" hidden="false" customHeight="false" outlineLevel="0" collapsed="false">
      <c r="A683" s="5" t="s">
        <v>1317</v>
      </c>
      <c r="B683" s="5" t="s">
        <v>1318</v>
      </c>
    </row>
    <row r="684" customFormat="false" ht="12.75" hidden="false" customHeight="false" outlineLevel="0" collapsed="false">
      <c r="A684" s="5" t="s">
        <v>1319</v>
      </c>
      <c r="B684" s="5" t="s">
        <v>1320</v>
      </c>
    </row>
    <row r="685" customFormat="false" ht="12.75" hidden="false" customHeight="false" outlineLevel="0" collapsed="false">
      <c r="A685" s="5" t="s">
        <v>1321</v>
      </c>
      <c r="B685" s="5" t="s">
        <v>1322</v>
      </c>
    </row>
    <row r="686" customFormat="false" ht="12.75" hidden="false" customHeight="false" outlineLevel="0" collapsed="false">
      <c r="A686" s="5" t="s">
        <v>1323</v>
      </c>
      <c r="B686" s="5" t="s">
        <v>1324</v>
      </c>
    </row>
    <row r="687" customFormat="false" ht="12.75" hidden="false" customHeight="false" outlineLevel="0" collapsed="false">
      <c r="A687" s="5" t="s">
        <v>1325</v>
      </c>
      <c r="B687" s="5" t="s">
        <v>1326</v>
      </c>
    </row>
    <row r="688" customFormat="false" ht="12.75" hidden="false" customHeight="false" outlineLevel="0" collapsed="false">
      <c r="A688" s="5" t="s">
        <v>1327</v>
      </c>
      <c r="B688" s="5" t="s">
        <v>1328</v>
      </c>
    </row>
    <row r="689" customFormat="false" ht="12.75" hidden="false" customHeight="false" outlineLevel="0" collapsed="false">
      <c r="A689" s="5" t="s">
        <v>1329</v>
      </c>
      <c r="B689" s="5" t="s">
        <v>1330</v>
      </c>
    </row>
    <row r="690" customFormat="false" ht="12.75" hidden="false" customHeight="false" outlineLevel="0" collapsed="false">
      <c r="A690" s="5" t="s">
        <v>1331</v>
      </c>
      <c r="B690" s="5" t="s">
        <v>1332</v>
      </c>
    </row>
    <row r="691" customFormat="false" ht="12.75" hidden="false" customHeight="false" outlineLevel="0" collapsed="false">
      <c r="A691" s="5" t="s">
        <v>1333</v>
      </c>
      <c r="B691" s="5" t="s">
        <v>1334</v>
      </c>
    </row>
    <row r="692" customFormat="false" ht="12.75" hidden="false" customHeight="false" outlineLevel="0" collapsed="false">
      <c r="A692" s="5" t="s">
        <v>1335</v>
      </c>
      <c r="B692" s="5" t="s">
        <v>1336</v>
      </c>
    </row>
    <row r="693" customFormat="false" ht="12.75" hidden="false" customHeight="false" outlineLevel="0" collapsed="false">
      <c r="A693" s="5" t="s">
        <v>1337</v>
      </c>
      <c r="B693" s="5" t="s">
        <v>1338</v>
      </c>
    </row>
    <row r="694" customFormat="false" ht="12.75" hidden="false" customHeight="false" outlineLevel="0" collapsed="false">
      <c r="A694" s="5" t="s">
        <v>1339</v>
      </c>
      <c r="B694" s="5" t="s">
        <v>1340</v>
      </c>
    </row>
    <row r="695" customFormat="false" ht="12.75" hidden="false" customHeight="false" outlineLevel="0" collapsed="false">
      <c r="A695" s="5" t="s">
        <v>1341</v>
      </c>
      <c r="B695" s="5" t="s">
        <v>1342</v>
      </c>
    </row>
    <row r="696" customFormat="false" ht="12.75" hidden="false" customHeight="false" outlineLevel="0" collapsed="false">
      <c r="A696" s="5" t="s">
        <v>1343</v>
      </c>
      <c r="B696" s="5" t="s">
        <v>1344</v>
      </c>
    </row>
    <row r="697" customFormat="false" ht="12.75" hidden="false" customHeight="false" outlineLevel="0" collapsed="false">
      <c r="A697" s="5" t="s">
        <v>1345</v>
      </c>
      <c r="B697" s="5" t="s">
        <v>1346</v>
      </c>
    </row>
    <row r="698" customFormat="false" ht="12.75" hidden="false" customHeight="false" outlineLevel="0" collapsed="false">
      <c r="A698" s="5" t="s">
        <v>1347</v>
      </c>
      <c r="B698" s="5" t="s">
        <v>1348</v>
      </c>
    </row>
    <row r="699" customFormat="false" ht="12.75" hidden="false" customHeight="false" outlineLevel="0" collapsed="false">
      <c r="A699" s="5" t="s">
        <v>1349</v>
      </c>
      <c r="B699" s="5" t="s">
        <v>1350</v>
      </c>
    </row>
    <row r="700" customFormat="false" ht="12.75" hidden="false" customHeight="false" outlineLevel="0" collapsed="false">
      <c r="A700" s="5" t="s">
        <v>1351</v>
      </c>
      <c r="B700" s="5" t="s">
        <v>1352</v>
      </c>
    </row>
    <row r="701" customFormat="false" ht="12.75" hidden="false" customHeight="false" outlineLevel="0" collapsed="false">
      <c r="A701" s="5" t="s">
        <v>1353</v>
      </c>
      <c r="B701" s="5" t="s">
        <v>1354</v>
      </c>
    </row>
    <row r="702" customFormat="false" ht="12.75" hidden="false" customHeight="false" outlineLevel="0" collapsed="false">
      <c r="A702" s="5" t="s">
        <v>1355</v>
      </c>
      <c r="B702" s="5" t="s">
        <v>1356</v>
      </c>
    </row>
    <row r="703" customFormat="false" ht="12.75" hidden="false" customHeight="false" outlineLevel="0" collapsed="false">
      <c r="A703" s="5" t="s">
        <v>1357</v>
      </c>
      <c r="B703" s="5" t="s">
        <v>1358</v>
      </c>
    </row>
    <row r="704" customFormat="false" ht="12.75" hidden="false" customHeight="false" outlineLevel="0" collapsed="false">
      <c r="A704" s="5" t="s">
        <v>1359</v>
      </c>
      <c r="B704" s="5" t="s">
        <v>1360</v>
      </c>
    </row>
    <row r="705" customFormat="false" ht="12.75" hidden="false" customHeight="false" outlineLevel="0" collapsed="false">
      <c r="A705" s="5" t="s">
        <v>1361</v>
      </c>
      <c r="B705" s="5" t="s">
        <v>1362</v>
      </c>
    </row>
    <row r="706" customFormat="false" ht="12.75" hidden="false" customHeight="false" outlineLevel="0" collapsed="false">
      <c r="A706" s="5" t="s">
        <v>1363</v>
      </c>
      <c r="B706" s="5" t="s">
        <v>1364</v>
      </c>
    </row>
    <row r="707" customFormat="false" ht="12.75" hidden="false" customHeight="false" outlineLevel="0" collapsed="false">
      <c r="A707" s="5" t="s">
        <v>1365</v>
      </c>
      <c r="B707" s="5" t="s">
        <v>1366</v>
      </c>
    </row>
    <row r="708" customFormat="false" ht="12.75" hidden="false" customHeight="false" outlineLevel="0" collapsed="false">
      <c r="A708" s="5" t="s">
        <v>1367</v>
      </c>
      <c r="B708" s="5" t="s">
        <v>1368</v>
      </c>
    </row>
    <row r="709" customFormat="false" ht="12.75" hidden="false" customHeight="false" outlineLevel="0" collapsed="false">
      <c r="A709" s="5" t="s">
        <v>1369</v>
      </c>
      <c r="B709" s="5" t="s">
        <v>1370</v>
      </c>
    </row>
    <row r="710" customFormat="false" ht="12.75" hidden="false" customHeight="false" outlineLevel="0" collapsed="false">
      <c r="A710" s="5" t="s">
        <v>1371</v>
      </c>
      <c r="B710" s="5" t="s">
        <v>1372</v>
      </c>
    </row>
    <row r="711" customFormat="false" ht="12.75" hidden="false" customHeight="false" outlineLevel="0" collapsed="false">
      <c r="A711" s="5" t="s">
        <v>1373</v>
      </c>
      <c r="B711" s="5" t="s">
        <v>1374</v>
      </c>
    </row>
    <row r="712" customFormat="false" ht="12.75" hidden="false" customHeight="false" outlineLevel="0" collapsed="false">
      <c r="A712" s="5" t="s">
        <v>1375</v>
      </c>
      <c r="B712" s="5" t="s">
        <v>1376</v>
      </c>
    </row>
    <row r="713" customFormat="false" ht="12.75" hidden="false" customHeight="false" outlineLevel="0" collapsed="false">
      <c r="A713" s="5" t="s">
        <v>1377</v>
      </c>
      <c r="B713" s="5" t="s">
        <v>1378</v>
      </c>
    </row>
    <row r="714" customFormat="false" ht="12.75" hidden="false" customHeight="false" outlineLevel="0" collapsed="false">
      <c r="A714" s="5" t="s">
        <v>1379</v>
      </c>
      <c r="B714" s="5" t="s">
        <v>1380</v>
      </c>
    </row>
    <row r="715" customFormat="false" ht="12.75" hidden="false" customHeight="false" outlineLevel="0" collapsed="false">
      <c r="A715" s="5" t="s">
        <v>1381</v>
      </c>
      <c r="B715" s="5" t="s">
        <v>1382</v>
      </c>
    </row>
    <row r="716" customFormat="false" ht="12.75" hidden="false" customHeight="false" outlineLevel="0" collapsed="false">
      <c r="A716" s="5" t="s">
        <v>1383</v>
      </c>
      <c r="B716" s="5" t="s">
        <v>1384</v>
      </c>
    </row>
    <row r="717" customFormat="false" ht="12.75" hidden="false" customHeight="false" outlineLevel="0" collapsed="false">
      <c r="A717" s="5" t="s">
        <v>1385</v>
      </c>
      <c r="B717" s="5" t="s">
        <v>1386</v>
      </c>
    </row>
    <row r="718" customFormat="false" ht="12.75" hidden="false" customHeight="false" outlineLevel="0" collapsed="false">
      <c r="A718" s="5" t="s">
        <v>1387</v>
      </c>
      <c r="B718" s="5" t="s">
        <v>1388</v>
      </c>
    </row>
    <row r="719" customFormat="false" ht="12.75" hidden="false" customHeight="false" outlineLevel="0" collapsed="false">
      <c r="A719" s="5" t="s">
        <v>1389</v>
      </c>
      <c r="B719" s="5" t="s">
        <v>1390</v>
      </c>
    </row>
    <row r="720" customFormat="false" ht="12.75" hidden="false" customHeight="false" outlineLevel="0" collapsed="false">
      <c r="A720" s="5" t="s">
        <v>1391</v>
      </c>
      <c r="B720" s="5" t="s">
        <v>1392</v>
      </c>
    </row>
    <row r="721" customFormat="false" ht="12.75" hidden="false" customHeight="false" outlineLevel="0" collapsed="false">
      <c r="A721" s="5" t="s">
        <v>1393</v>
      </c>
      <c r="B721" s="5" t="s">
        <v>1394</v>
      </c>
    </row>
    <row r="722" customFormat="false" ht="12.75" hidden="false" customHeight="false" outlineLevel="0" collapsed="false">
      <c r="A722" s="5" t="s">
        <v>1395</v>
      </c>
      <c r="B722" s="5" t="s">
        <v>1396</v>
      </c>
    </row>
    <row r="723" customFormat="false" ht="12.75" hidden="false" customHeight="false" outlineLevel="0" collapsed="false">
      <c r="A723" s="5" t="s">
        <v>1397</v>
      </c>
      <c r="B723" s="5" t="s">
        <v>1398</v>
      </c>
    </row>
    <row r="724" customFormat="false" ht="12.75" hidden="false" customHeight="false" outlineLevel="0" collapsed="false">
      <c r="A724" s="5" t="s">
        <v>1399</v>
      </c>
      <c r="B724" s="5" t="s">
        <v>1244</v>
      </c>
    </row>
    <row r="725" customFormat="false" ht="12.75" hidden="false" customHeight="false" outlineLevel="0" collapsed="false">
      <c r="A725" s="5" t="s">
        <v>1400</v>
      </c>
      <c r="B725" s="5" t="s">
        <v>1401</v>
      </c>
    </row>
    <row r="726" customFormat="false" ht="12.75" hidden="false" customHeight="false" outlineLevel="0" collapsed="false">
      <c r="A726" s="5" t="s">
        <v>1402</v>
      </c>
      <c r="B726" s="5" t="s">
        <v>1403</v>
      </c>
    </row>
    <row r="727" customFormat="false" ht="12.75" hidden="false" customHeight="false" outlineLevel="0" collapsed="false">
      <c r="A727" s="5" t="s">
        <v>1404</v>
      </c>
      <c r="B727" s="5" t="s">
        <v>1405</v>
      </c>
    </row>
    <row r="728" customFormat="false" ht="12.75" hidden="false" customHeight="false" outlineLevel="0" collapsed="false">
      <c r="A728" s="5" t="s">
        <v>1406</v>
      </c>
      <c r="B728" s="5" t="s">
        <v>1407</v>
      </c>
    </row>
    <row r="729" customFormat="false" ht="12.75" hidden="false" customHeight="false" outlineLevel="0" collapsed="false">
      <c r="A729" s="5" t="s">
        <v>1408</v>
      </c>
      <c r="B729" s="5" t="s">
        <v>1409</v>
      </c>
    </row>
    <row r="730" customFormat="false" ht="12.75" hidden="false" customHeight="false" outlineLevel="0" collapsed="false">
      <c r="A730" s="5" t="s">
        <v>1410</v>
      </c>
      <c r="B730" s="5" t="s">
        <v>1411</v>
      </c>
    </row>
    <row r="731" customFormat="false" ht="12.75" hidden="false" customHeight="false" outlineLevel="0" collapsed="false">
      <c r="A731" s="5" t="s">
        <v>1412</v>
      </c>
      <c r="B731" s="5" t="s">
        <v>1413</v>
      </c>
    </row>
    <row r="732" customFormat="false" ht="12.75" hidden="false" customHeight="false" outlineLevel="0" collapsed="false">
      <c r="A732" s="5" t="s">
        <v>1414</v>
      </c>
      <c r="B732" s="5" t="s">
        <v>502</v>
      </c>
    </row>
    <row r="733" customFormat="false" ht="12.75" hidden="false" customHeight="false" outlineLevel="0" collapsed="false">
      <c r="A733" s="5" t="s">
        <v>1415</v>
      </c>
      <c r="B733" s="5" t="s">
        <v>1416</v>
      </c>
    </row>
    <row r="734" customFormat="false" ht="12.75" hidden="false" customHeight="false" outlineLevel="0" collapsed="false">
      <c r="A734" s="5" t="s">
        <v>1417</v>
      </c>
      <c r="B734" s="5" t="s">
        <v>1418</v>
      </c>
    </row>
    <row r="735" customFormat="false" ht="12.75" hidden="false" customHeight="false" outlineLevel="0" collapsed="false">
      <c r="A735" s="5" t="s">
        <v>1419</v>
      </c>
      <c r="B735" s="5" t="s">
        <v>1420</v>
      </c>
    </row>
    <row r="736" customFormat="false" ht="12.75" hidden="false" customHeight="false" outlineLevel="0" collapsed="false">
      <c r="A736" s="5" t="s">
        <v>1421</v>
      </c>
      <c r="B736" s="5" t="s">
        <v>1422</v>
      </c>
    </row>
    <row r="737" customFormat="false" ht="12.75" hidden="false" customHeight="false" outlineLevel="0" collapsed="false">
      <c r="A737" s="5" t="s">
        <v>1423</v>
      </c>
      <c r="B737" s="5" t="s">
        <v>1275</v>
      </c>
    </row>
    <row r="738" customFormat="false" ht="12.75" hidden="false" customHeight="false" outlineLevel="0" collapsed="false">
      <c r="A738" s="5" t="s">
        <v>1424</v>
      </c>
      <c r="B738" s="5" t="s">
        <v>1425</v>
      </c>
    </row>
    <row r="739" customFormat="false" ht="12.75" hidden="false" customHeight="false" outlineLevel="0" collapsed="false">
      <c r="A739" s="5" t="s">
        <v>1426</v>
      </c>
      <c r="B739" s="5" t="s">
        <v>1427</v>
      </c>
    </row>
    <row r="740" customFormat="false" ht="12.75" hidden="false" customHeight="false" outlineLevel="0" collapsed="false">
      <c r="A740" s="5" t="s">
        <v>1428</v>
      </c>
      <c r="B740" s="5" t="s">
        <v>1429</v>
      </c>
    </row>
    <row r="741" customFormat="false" ht="12.75" hidden="false" customHeight="false" outlineLevel="0" collapsed="false">
      <c r="A741" s="5" t="s">
        <v>1430</v>
      </c>
      <c r="B741" s="5" t="s">
        <v>1431</v>
      </c>
    </row>
    <row r="742" customFormat="false" ht="12.75" hidden="false" customHeight="false" outlineLevel="0" collapsed="false">
      <c r="A742" s="5" t="s">
        <v>1432</v>
      </c>
      <c r="B742" s="5" t="s">
        <v>1433</v>
      </c>
    </row>
    <row r="743" customFormat="false" ht="12.75" hidden="false" customHeight="false" outlineLevel="0" collapsed="false">
      <c r="A743" s="5" t="s">
        <v>1434</v>
      </c>
      <c r="B743" s="5" t="s">
        <v>842</v>
      </c>
    </row>
    <row r="744" customFormat="false" ht="12.75" hidden="false" customHeight="false" outlineLevel="0" collapsed="false">
      <c r="A744" s="5" t="s">
        <v>1435</v>
      </c>
      <c r="B744" s="5" t="s">
        <v>1436</v>
      </c>
    </row>
    <row r="745" customFormat="false" ht="12.75" hidden="false" customHeight="false" outlineLevel="0" collapsed="false">
      <c r="A745" s="5" t="s">
        <v>1437</v>
      </c>
      <c r="B745" s="5" t="s">
        <v>1438</v>
      </c>
    </row>
    <row r="746" customFormat="false" ht="12.75" hidden="false" customHeight="false" outlineLevel="0" collapsed="false">
      <c r="A746" s="5" t="s">
        <v>1439</v>
      </c>
      <c r="B746" s="5" t="s">
        <v>1440</v>
      </c>
    </row>
    <row r="747" customFormat="false" ht="12.75" hidden="false" customHeight="false" outlineLevel="0" collapsed="false">
      <c r="A747" s="5" t="s">
        <v>1441</v>
      </c>
      <c r="B747" s="5" t="s">
        <v>1442</v>
      </c>
    </row>
    <row r="748" customFormat="false" ht="12.75" hidden="false" customHeight="false" outlineLevel="0" collapsed="false">
      <c r="A748" s="5" t="s">
        <v>1443</v>
      </c>
      <c r="B748" s="5" t="s">
        <v>1444</v>
      </c>
    </row>
    <row r="749" customFormat="false" ht="12.75" hidden="false" customHeight="false" outlineLevel="0" collapsed="false">
      <c r="A749" s="5" t="s">
        <v>1445</v>
      </c>
      <c r="B749" s="5" t="s">
        <v>1446</v>
      </c>
    </row>
    <row r="750" customFormat="false" ht="12.75" hidden="false" customHeight="false" outlineLevel="0" collapsed="false">
      <c r="A750" s="5" t="s">
        <v>1447</v>
      </c>
      <c r="B750" s="5" t="s">
        <v>1448</v>
      </c>
    </row>
    <row r="751" customFormat="false" ht="12.75" hidden="false" customHeight="false" outlineLevel="0" collapsed="false">
      <c r="A751" s="5" t="s">
        <v>1449</v>
      </c>
      <c r="B751" s="5" t="s">
        <v>1450</v>
      </c>
    </row>
    <row r="752" customFormat="false" ht="12.75" hidden="false" customHeight="false" outlineLevel="0" collapsed="false">
      <c r="A752" s="5" t="s">
        <v>1451</v>
      </c>
      <c r="B752" s="5" t="s">
        <v>1452</v>
      </c>
    </row>
    <row r="753" customFormat="false" ht="12.75" hidden="false" customHeight="false" outlineLevel="0" collapsed="false">
      <c r="A753" s="5" t="s">
        <v>1453</v>
      </c>
      <c r="B753" s="5" t="s">
        <v>1454</v>
      </c>
    </row>
    <row r="754" customFormat="false" ht="12.75" hidden="false" customHeight="false" outlineLevel="0" collapsed="false">
      <c r="A754" s="5" t="s">
        <v>1455</v>
      </c>
      <c r="B754" s="5" t="s">
        <v>1456</v>
      </c>
    </row>
    <row r="755" customFormat="false" ht="12.75" hidden="false" customHeight="false" outlineLevel="0" collapsed="false">
      <c r="A755" s="5" t="s">
        <v>1457</v>
      </c>
      <c r="B755" s="5" t="s">
        <v>1458</v>
      </c>
    </row>
    <row r="756" customFormat="false" ht="12.75" hidden="false" customHeight="false" outlineLevel="0" collapsed="false">
      <c r="A756" s="5" t="s">
        <v>1459</v>
      </c>
      <c r="B756" s="5" t="s">
        <v>1460</v>
      </c>
    </row>
    <row r="757" customFormat="false" ht="12.75" hidden="false" customHeight="false" outlineLevel="0" collapsed="false">
      <c r="A757" s="5" t="s">
        <v>1461</v>
      </c>
      <c r="B757" s="5" t="s">
        <v>1462</v>
      </c>
    </row>
    <row r="758" customFormat="false" ht="12.75" hidden="false" customHeight="false" outlineLevel="0" collapsed="false">
      <c r="A758" s="5" t="s">
        <v>1463</v>
      </c>
      <c r="B758" s="5" t="s">
        <v>1464</v>
      </c>
    </row>
    <row r="759" customFormat="false" ht="12.75" hidden="false" customHeight="false" outlineLevel="0" collapsed="false">
      <c r="A759" s="5" t="s">
        <v>1465</v>
      </c>
      <c r="B759" s="5" t="s">
        <v>1466</v>
      </c>
    </row>
    <row r="760" customFormat="false" ht="12.75" hidden="false" customHeight="false" outlineLevel="0" collapsed="false">
      <c r="A760" s="5" t="s">
        <v>1467</v>
      </c>
      <c r="B760" s="5" t="s">
        <v>1468</v>
      </c>
    </row>
    <row r="761" customFormat="false" ht="12.75" hidden="false" customHeight="false" outlineLevel="0" collapsed="false">
      <c r="A761" s="5" t="s">
        <v>1469</v>
      </c>
      <c r="B761" s="5" t="s">
        <v>1470</v>
      </c>
    </row>
    <row r="762" customFormat="false" ht="12.75" hidden="false" customHeight="false" outlineLevel="0" collapsed="false">
      <c r="A762" s="5" t="s">
        <v>1471</v>
      </c>
      <c r="B762" s="5" t="s">
        <v>1472</v>
      </c>
    </row>
    <row r="763" customFormat="false" ht="12.75" hidden="false" customHeight="false" outlineLevel="0" collapsed="false">
      <c r="A763" s="5" t="s">
        <v>1473</v>
      </c>
      <c r="B763" s="5" t="s">
        <v>1474</v>
      </c>
    </row>
    <row r="764" customFormat="false" ht="12.75" hidden="false" customHeight="false" outlineLevel="0" collapsed="false">
      <c r="A764" s="5" t="s">
        <v>1475</v>
      </c>
      <c r="B764" s="5" t="s">
        <v>1476</v>
      </c>
    </row>
    <row r="765" customFormat="false" ht="12.75" hidden="false" customHeight="false" outlineLevel="0" collapsed="false">
      <c r="A765" s="5" t="s">
        <v>1477</v>
      </c>
      <c r="B765" s="5" t="s">
        <v>1478</v>
      </c>
    </row>
    <row r="766" customFormat="false" ht="12.75" hidden="false" customHeight="false" outlineLevel="0" collapsed="false">
      <c r="A766" s="5" t="s">
        <v>1479</v>
      </c>
      <c r="B766" s="5" t="s">
        <v>1480</v>
      </c>
    </row>
    <row r="767" customFormat="false" ht="12.75" hidden="false" customHeight="false" outlineLevel="0" collapsed="false">
      <c r="A767" s="5" t="s">
        <v>1481</v>
      </c>
      <c r="B767" s="5" t="s">
        <v>1482</v>
      </c>
    </row>
    <row r="768" customFormat="false" ht="12.75" hidden="false" customHeight="false" outlineLevel="0" collapsed="false">
      <c r="A768" s="5" t="s">
        <v>1483</v>
      </c>
      <c r="B768" s="5" t="s">
        <v>1484</v>
      </c>
    </row>
    <row r="769" customFormat="false" ht="12.75" hidden="false" customHeight="false" outlineLevel="0" collapsed="false">
      <c r="A769" s="5" t="s">
        <v>1485</v>
      </c>
      <c r="B769" s="5" t="s">
        <v>1486</v>
      </c>
    </row>
    <row r="770" customFormat="false" ht="12.75" hidden="false" customHeight="false" outlineLevel="0" collapsed="false">
      <c r="A770" s="5" t="s">
        <v>1487</v>
      </c>
      <c r="B770" s="5" t="s">
        <v>1488</v>
      </c>
    </row>
    <row r="771" customFormat="false" ht="12.75" hidden="false" customHeight="false" outlineLevel="0" collapsed="false">
      <c r="A771" s="5" t="s">
        <v>1489</v>
      </c>
      <c r="B771" s="5" t="s">
        <v>1490</v>
      </c>
    </row>
    <row r="772" customFormat="false" ht="12.75" hidden="false" customHeight="false" outlineLevel="0" collapsed="false">
      <c r="A772" s="5" t="s">
        <v>1491</v>
      </c>
      <c r="B772" s="5" t="s">
        <v>1492</v>
      </c>
    </row>
    <row r="773" customFormat="false" ht="12.75" hidden="false" customHeight="false" outlineLevel="0" collapsed="false">
      <c r="A773" s="5" t="s">
        <v>1493</v>
      </c>
      <c r="B773" s="5" t="s">
        <v>1494</v>
      </c>
    </row>
    <row r="774" customFormat="false" ht="12.75" hidden="false" customHeight="false" outlineLevel="0" collapsed="false">
      <c r="A774" s="5" t="s">
        <v>1495</v>
      </c>
      <c r="B774" s="5" t="s">
        <v>1496</v>
      </c>
    </row>
    <row r="775" customFormat="false" ht="12.75" hidden="false" customHeight="false" outlineLevel="0" collapsed="false">
      <c r="A775" s="5" t="s">
        <v>1497</v>
      </c>
      <c r="B775" s="5" t="s">
        <v>1498</v>
      </c>
    </row>
    <row r="776" customFormat="false" ht="12.75" hidden="false" customHeight="false" outlineLevel="0" collapsed="false">
      <c r="A776" s="5" t="s">
        <v>1499</v>
      </c>
      <c r="B776" s="5" t="s">
        <v>1500</v>
      </c>
    </row>
    <row r="777" customFormat="false" ht="12.75" hidden="false" customHeight="false" outlineLevel="0" collapsed="false">
      <c r="A777" s="5" t="s">
        <v>1501</v>
      </c>
      <c r="B777" s="5" t="s">
        <v>1502</v>
      </c>
    </row>
    <row r="778" customFormat="false" ht="12.75" hidden="false" customHeight="false" outlineLevel="0" collapsed="false">
      <c r="A778" s="5" t="s">
        <v>1503</v>
      </c>
      <c r="B778" s="5" t="s">
        <v>1504</v>
      </c>
    </row>
    <row r="779" customFormat="false" ht="12.75" hidden="false" customHeight="false" outlineLevel="0" collapsed="false">
      <c r="A779" s="5" t="s">
        <v>1505</v>
      </c>
      <c r="B779" s="5" t="s">
        <v>1506</v>
      </c>
    </row>
    <row r="780" customFormat="false" ht="12.75" hidden="false" customHeight="false" outlineLevel="0" collapsed="false">
      <c r="A780" s="5" t="s">
        <v>1507</v>
      </c>
      <c r="B780" s="5" t="s">
        <v>1508</v>
      </c>
    </row>
    <row r="781" customFormat="false" ht="12.75" hidden="false" customHeight="false" outlineLevel="0" collapsed="false">
      <c r="A781" s="5" t="s">
        <v>1509</v>
      </c>
      <c r="B781" s="5" t="s">
        <v>1510</v>
      </c>
    </row>
    <row r="782" customFormat="false" ht="12.75" hidden="false" customHeight="false" outlineLevel="0" collapsed="false">
      <c r="A782" s="5" t="s">
        <v>1511</v>
      </c>
      <c r="B782" s="5" t="s">
        <v>1512</v>
      </c>
    </row>
    <row r="783" customFormat="false" ht="12.75" hidden="false" customHeight="false" outlineLevel="0" collapsed="false">
      <c r="A783" s="5" t="s">
        <v>1513</v>
      </c>
      <c r="B783" s="5" t="s">
        <v>1514</v>
      </c>
    </row>
    <row r="784" customFormat="false" ht="12.75" hidden="false" customHeight="false" outlineLevel="0" collapsed="false">
      <c r="A784" s="5" t="s">
        <v>1515</v>
      </c>
      <c r="B784" s="5" t="s">
        <v>1516</v>
      </c>
    </row>
    <row r="785" customFormat="false" ht="12.75" hidden="false" customHeight="false" outlineLevel="0" collapsed="false">
      <c r="A785" s="5" t="s">
        <v>1517</v>
      </c>
      <c r="B785" s="5" t="s">
        <v>1518</v>
      </c>
    </row>
    <row r="786" customFormat="false" ht="12.75" hidden="false" customHeight="false" outlineLevel="0" collapsed="false">
      <c r="A786" s="5" t="s">
        <v>1519</v>
      </c>
      <c r="B786" s="5" t="s">
        <v>1520</v>
      </c>
    </row>
    <row r="787" customFormat="false" ht="12.75" hidden="false" customHeight="false" outlineLevel="0" collapsed="false">
      <c r="A787" s="5" t="s">
        <v>1521</v>
      </c>
      <c r="B787" s="5" t="s">
        <v>1522</v>
      </c>
    </row>
    <row r="788" customFormat="false" ht="12.75" hidden="false" customHeight="false" outlineLevel="0" collapsed="false">
      <c r="A788" s="5" t="s">
        <v>1523</v>
      </c>
      <c r="B788" s="5" t="s">
        <v>1478</v>
      </c>
    </row>
    <row r="789" customFormat="false" ht="12.75" hidden="false" customHeight="false" outlineLevel="0" collapsed="false">
      <c r="A789" s="5" t="s">
        <v>1524</v>
      </c>
      <c r="B789" s="5" t="s">
        <v>1525</v>
      </c>
    </row>
    <row r="790" customFormat="false" ht="12.75" hidden="false" customHeight="false" outlineLevel="0" collapsed="false">
      <c r="A790" s="5" t="s">
        <v>1526</v>
      </c>
      <c r="B790" s="5" t="s">
        <v>1527</v>
      </c>
    </row>
    <row r="791" customFormat="false" ht="12.75" hidden="false" customHeight="false" outlineLevel="0" collapsed="false">
      <c r="A791" s="5" t="s">
        <v>1528</v>
      </c>
      <c r="B791" s="5" t="s">
        <v>1529</v>
      </c>
    </row>
    <row r="792" customFormat="false" ht="12.75" hidden="false" customHeight="false" outlineLevel="0" collapsed="false">
      <c r="A792" s="5" t="s">
        <v>1530</v>
      </c>
      <c r="B792" s="5" t="s">
        <v>1531</v>
      </c>
    </row>
    <row r="793" customFormat="false" ht="12.75" hidden="false" customHeight="false" outlineLevel="0" collapsed="false">
      <c r="A793" s="5" t="s">
        <v>1532</v>
      </c>
      <c r="B793" s="5" t="s">
        <v>1533</v>
      </c>
    </row>
    <row r="794" customFormat="false" ht="12.75" hidden="false" customHeight="false" outlineLevel="0" collapsed="false">
      <c r="A794" s="5" t="s">
        <v>1534</v>
      </c>
      <c r="B794" s="5" t="s">
        <v>1535</v>
      </c>
    </row>
    <row r="795" customFormat="false" ht="12.75" hidden="false" customHeight="false" outlineLevel="0" collapsed="false">
      <c r="A795" s="5" t="s">
        <v>1536</v>
      </c>
      <c r="B795" s="5" t="s">
        <v>1537</v>
      </c>
    </row>
    <row r="796" customFormat="false" ht="12.75" hidden="false" customHeight="false" outlineLevel="0" collapsed="false">
      <c r="A796" s="5" t="s">
        <v>1538</v>
      </c>
      <c r="B796" s="5" t="s">
        <v>1539</v>
      </c>
    </row>
    <row r="797" customFormat="false" ht="12.75" hidden="false" customHeight="false" outlineLevel="0" collapsed="false">
      <c r="A797" s="5" t="s">
        <v>1540</v>
      </c>
      <c r="B797" s="5" t="s">
        <v>1484</v>
      </c>
    </row>
    <row r="798" customFormat="false" ht="12.75" hidden="false" customHeight="false" outlineLevel="0" collapsed="false">
      <c r="A798" s="5" t="s">
        <v>1541</v>
      </c>
      <c r="B798" s="5" t="s">
        <v>1542</v>
      </c>
    </row>
    <row r="799" customFormat="false" ht="12.75" hidden="false" customHeight="false" outlineLevel="0" collapsed="false">
      <c r="A799" s="5" t="s">
        <v>1543</v>
      </c>
      <c r="B799" s="5" t="s">
        <v>582</v>
      </c>
    </row>
    <row r="800" customFormat="false" ht="12.75" hidden="false" customHeight="false" outlineLevel="0" collapsed="false">
      <c r="A800" s="5" t="s">
        <v>1544</v>
      </c>
      <c r="B800" s="5" t="s">
        <v>1545</v>
      </c>
    </row>
    <row r="801" customFormat="false" ht="12.75" hidden="false" customHeight="false" outlineLevel="0" collapsed="false">
      <c r="A801" s="5" t="s">
        <v>1546</v>
      </c>
      <c r="B801" s="5" t="s">
        <v>1547</v>
      </c>
    </row>
    <row r="802" customFormat="false" ht="12.75" hidden="false" customHeight="false" outlineLevel="0" collapsed="false">
      <c r="A802" s="5" t="s">
        <v>1548</v>
      </c>
      <c r="B802" s="5" t="s">
        <v>1549</v>
      </c>
    </row>
    <row r="803" customFormat="false" ht="12.75" hidden="false" customHeight="false" outlineLevel="0" collapsed="false">
      <c r="A803" s="5" t="s">
        <v>1550</v>
      </c>
      <c r="B803" s="5" t="s">
        <v>1551</v>
      </c>
    </row>
    <row r="804" customFormat="false" ht="12.75" hidden="false" customHeight="false" outlineLevel="0" collapsed="false">
      <c r="A804" s="5" t="s">
        <v>1552</v>
      </c>
      <c r="B804" s="5" t="s">
        <v>1553</v>
      </c>
    </row>
    <row r="805" customFormat="false" ht="12.75" hidden="false" customHeight="false" outlineLevel="0" collapsed="false">
      <c r="A805" s="5" t="s">
        <v>1554</v>
      </c>
      <c r="B805" s="5" t="s">
        <v>1555</v>
      </c>
    </row>
    <row r="806" customFormat="false" ht="12.75" hidden="false" customHeight="false" outlineLevel="0" collapsed="false">
      <c r="A806" s="5" t="s">
        <v>1556</v>
      </c>
      <c r="B806" s="5" t="s">
        <v>1557</v>
      </c>
    </row>
    <row r="807" customFormat="false" ht="12.75" hidden="false" customHeight="false" outlineLevel="0" collapsed="false">
      <c r="A807" s="5" t="s">
        <v>1558</v>
      </c>
      <c r="B807" s="5" t="s">
        <v>1559</v>
      </c>
    </row>
    <row r="808" customFormat="false" ht="12.75" hidden="false" customHeight="false" outlineLevel="0" collapsed="false">
      <c r="A808" s="5" t="s">
        <v>1560</v>
      </c>
      <c r="B808" s="5" t="s">
        <v>1561</v>
      </c>
    </row>
    <row r="809" customFormat="false" ht="12.75" hidden="false" customHeight="false" outlineLevel="0" collapsed="false">
      <c r="A809" s="5" t="s">
        <v>1562</v>
      </c>
      <c r="B809" s="5" t="s">
        <v>989</v>
      </c>
    </row>
    <row r="810" customFormat="false" ht="12.75" hidden="false" customHeight="false" outlineLevel="0" collapsed="false">
      <c r="A810" s="5" t="s">
        <v>1563</v>
      </c>
      <c r="B810" s="5" t="s">
        <v>1564</v>
      </c>
    </row>
    <row r="811" customFormat="false" ht="12.75" hidden="false" customHeight="false" outlineLevel="0" collapsed="false">
      <c r="A811" s="5" t="s">
        <v>1565</v>
      </c>
      <c r="B811" s="5" t="s">
        <v>1566</v>
      </c>
    </row>
    <row r="812" customFormat="false" ht="12.75" hidden="false" customHeight="false" outlineLevel="0" collapsed="false">
      <c r="A812" s="5" t="s">
        <v>1567</v>
      </c>
      <c r="B812" s="5" t="s">
        <v>1568</v>
      </c>
    </row>
    <row r="813" customFormat="false" ht="12.75" hidden="false" customHeight="false" outlineLevel="0" collapsed="false">
      <c r="A813" s="5" t="s">
        <v>1569</v>
      </c>
      <c r="B813" s="5" t="s">
        <v>1570</v>
      </c>
    </row>
    <row r="814" customFormat="false" ht="12.75" hidden="false" customHeight="false" outlineLevel="0" collapsed="false">
      <c r="A814" s="5" t="s">
        <v>1571</v>
      </c>
      <c r="B814" s="5" t="s">
        <v>1572</v>
      </c>
    </row>
    <row r="815" customFormat="false" ht="12.75" hidden="false" customHeight="false" outlineLevel="0" collapsed="false">
      <c r="A815" s="5" t="s">
        <v>1573</v>
      </c>
      <c r="B815" s="5" t="s">
        <v>1574</v>
      </c>
    </row>
    <row r="816" customFormat="false" ht="12.75" hidden="false" customHeight="false" outlineLevel="0" collapsed="false">
      <c r="A816" s="5" t="s">
        <v>1575</v>
      </c>
      <c r="B816" s="5" t="s">
        <v>1576</v>
      </c>
    </row>
    <row r="817" customFormat="false" ht="12.75" hidden="false" customHeight="false" outlineLevel="0" collapsed="false">
      <c r="A817" s="5" t="s">
        <v>1577</v>
      </c>
      <c r="B817" s="5" t="s">
        <v>1578</v>
      </c>
    </row>
    <row r="818" customFormat="false" ht="12.75" hidden="false" customHeight="false" outlineLevel="0" collapsed="false">
      <c r="A818" s="5" t="s">
        <v>1579</v>
      </c>
      <c r="B818" s="5" t="s">
        <v>1580</v>
      </c>
    </row>
    <row r="819" customFormat="false" ht="12.75" hidden="false" customHeight="false" outlineLevel="0" collapsed="false">
      <c r="A819" s="5" t="s">
        <v>1581</v>
      </c>
      <c r="B819" s="5" t="s">
        <v>1582</v>
      </c>
    </row>
    <row r="820" customFormat="false" ht="12.75" hidden="false" customHeight="false" outlineLevel="0" collapsed="false">
      <c r="A820" s="5" t="s">
        <v>1583</v>
      </c>
      <c r="B820" s="5" t="s">
        <v>1584</v>
      </c>
    </row>
    <row r="821" customFormat="false" ht="12.75" hidden="false" customHeight="false" outlineLevel="0" collapsed="false">
      <c r="A821" s="5" t="s">
        <v>1585</v>
      </c>
      <c r="B821" s="5" t="s">
        <v>1586</v>
      </c>
    </row>
    <row r="822" customFormat="false" ht="12.75" hidden="false" customHeight="false" outlineLevel="0" collapsed="false">
      <c r="A822" s="5" t="s">
        <v>1587</v>
      </c>
      <c r="B822" s="5" t="s">
        <v>1588</v>
      </c>
    </row>
    <row r="823" customFormat="false" ht="12.75" hidden="false" customHeight="false" outlineLevel="0" collapsed="false">
      <c r="A823" s="5" t="s">
        <v>1589</v>
      </c>
      <c r="B823" s="5" t="s">
        <v>935</v>
      </c>
    </row>
    <row r="824" customFormat="false" ht="12.75" hidden="false" customHeight="false" outlineLevel="0" collapsed="false">
      <c r="A824" s="5" t="s">
        <v>1590</v>
      </c>
      <c r="B824" s="5" t="s">
        <v>1368</v>
      </c>
    </row>
    <row r="825" customFormat="false" ht="12.75" hidden="false" customHeight="false" outlineLevel="0" collapsed="false">
      <c r="A825" s="5" t="s">
        <v>1591</v>
      </c>
      <c r="B825" s="5" t="s">
        <v>1592</v>
      </c>
    </row>
    <row r="826" customFormat="false" ht="12.75" hidden="false" customHeight="false" outlineLevel="0" collapsed="false">
      <c r="A826" s="5" t="s">
        <v>1593</v>
      </c>
      <c r="B826" s="5" t="s">
        <v>1594</v>
      </c>
    </row>
    <row r="827" customFormat="false" ht="12.75" hidden="false" customHeight="false" outlineLevel="0" collapsed="false">
      <c r="A827" s="5" t="s">
        <v>1595</v>
      </c>
      <c r="B827" s="5" t="s">
        <v>1596</v>
      </c>
    </row>
    <row r="828" customFormat="false" ht="12.75" hidden="false" customHeight="false" outlineLevel="0" collapsed="false">
      <c r="A828" s="5" t="s">
        <v>1597</v>
      </c>
      <c r="B828" s="5" t="s">
        <v>1598</v>
      </c>
    </row>
    <row r="829" customFormat="false" ht="12.75" hidden="false" customHeight="false" outlineLevel="0" collapsed="false">
      <c r="A829" s="5" t="s">
        <v>1599</v>
      </c>
      <c r="B829" s="5" t="s">
        <v>1600</v>
      </c>
    </row>
    <row r="830" customFormat="false" ht="12.75" hidden="false" customHeight="false" outlineLevel="0" collapsed="false">
      <c r="A830" s="5" t="s">
        <v>1601</v>
      </c>
      <c r="B830" s="5" t="s">
        <v>94</v>
      </c>
    </row>
    <row r="831" customFormat="false" ht="12.75" hidden="false" customHeight="false" outlineLevel="0" collapsed="false">
      <c r="A831" s="5" t="s">
        <v>1602</v>
      </c>
      <c r="B831" s="5" t="s">
        <v>1484</v>
      </c>
    </row>
    <row r="832" customFormat="false" ht="12.75" hidden="false" customHeight="false" outlineLevel="0" collapsed="false">
      <c r="A832" s="5" t="s">
        <v>1603</v>
      </c>
      <c r="B832" s="5" t="s">
        <v>1604</v>
      </c>
    </row>
    <row r="833" customFormat="false" ht="12.75" hidden="false" customHeight="false" outlineLevel="0" collapsed="false">
      <c r="A833" s="5" t="s">
        <v>1605</v>
      </c>
      <c r="B833" s="5" t="s">
        <v>1606</v>
      </c>
    </row>
    <row r="834" customFormat="false" ht="12.75" hidden="false" customHeight="false" outlineLevel="0" collapsed="false">
      <c r="A834" s="5" t="s">
        <v>1607</v>
      </c>
      <c r="B834" s="5" t="s">
        <v>1608</v>
      </c>
    </row>
    <row r="835" customFormat="false" ht="12.75" hidden="false" customHeight="false" outlineLevel="0" collapsed="false">
      <c r="A835" s="5" t="s">
        <v>1609</v>
      </c>
      <c r="B835" s="5" t="s">
        <v>1610</v>
      </c>
    </row>
    <row r="836" customFormat="false" ht="12.75" hidden="false" customHeight="false" outlineLevel="0" collapsed="false">
      <c r="A836" s="5" t="s">
        <v>1611</v>
      </c>
      <c r="B836" s="5" t="s">
        <v>1275</v>
      </c>
    </row>
    <row r="837" customFormat="false" ht="12.75" hidden="false" customHeight="false" outlineLevel="0" collapsed="false">
      <c r="A837" s="5" t="s">
        <v>1612</v>
      </c>
      <c r="B837" s="5" t="s">
        <v>1613</v>
      </c>
    </row>
    <row r="838" customFormat="false" ht="12.75" hidden="false" customHeight="false" outlineLevel="0" collapsed="false">
      <c r="A838" s="5" t="s">
        <v>1614</v>
      </c>
      <c r="B838" s="5" t="s">
        <v>1615</v>
      </c>
    </row>
    <row r="839" customFormat="false" ht="12.75" hidden="false" customHeight="false" outlineLevel="0" collapsed="false">
      <c r="A839" s="5" t="s">
        <v>1616</v>
      </c>
      <c r="B839" s="5" t="s">
        <v>1617</v>
      </c>
    </row>
    <row r="840" customFormat="false" ht="12.75" hidden="false" customHeight="false" outlineLevel="0" collapsed="false">
      <c r="A840" s="5" t="s">
        <v>1618</v>
      </c>
      <c r="B840" s="5" t="s">
        <v>1619</v>
      </c>
    </row>
    <row r="841" customFormat="false" ht="12.75" hidden="false" customHeight="false" outlineLevel="0" collapsed="false">
      <c r="A841" s="5" t="s">
        <v>1620</v>
      </c>
      <c r="B841" s="5" t="s">
        <v>1621</v>
      </c>
    </row>
    <row r="842" customFormat="false" ht="12.75" hidden="false" customHeight="false" outlineLevel="0" collapsed="false">
      <c r="A842" s="5" t="s">
        <v>1622</v>
      </c>
      <c r="B842" s="5" t="s">
        <v>1623</v>
      </c>
    </row>
    <row r="843" customFormat="false" ht="12.75" hidden="false" customHeight="false" outlineLevel="0" collapsed="false">
      <c r="A843" s="5" t="s">
        <v>1624</v>
      </c>
      <c r="B843" s="5" t="s">
        <v>1625</v>
      </c>
    </row>
    <row r="844" customFormat="false" ht="12.75" hidden="false" customHeight="false" outlineLevel="0" collapsed="false">
      <c r="A844" s="5" t="s">
        <v>1626</v>
      </c>
      <c r="B844" s="5" t="s">
        <v>506</v>
      </c>
    </row>
    <row r="845" customFormat="false" ht="12.75" hidden="false" customHeight="false" outlineLevel="0" collapsed="false">
      <c r="A845" s="5" t="s">
        <v>1627</v>
      </c>
      <c r="B845" s="5" t="s">
        <v>651</v>
      </c>
    </row>
    <row r="846" customFormat="false" ht="12.75" hidden="false" customHeight="false" outlineLevel="0" collapsed="false">
      <c r="A846" s="5" t="s">
        <v>1628</v>
      </c>
      <c r="B846" s="5" t="s">
        <v>1629</v>
      </c>
    </row>
    <row r="847" customFormat="false" ht="12.75" hidden="false" customHeight="false" outlineLevel="0" collapsed="false">
      <c r="A847" s="5" t="s">
        <v>1630</v>
      </c>
      <c r="B847" s="5" t="s">
        <v>1631</v>
      </c>
    </row>
    <row r="848" customFormat="false" ht="12.75" hidden="false" customHeight="false" outlineLevel="0" collapsed="false">
      <c r="A848" s="5" t="s">
        <v>1632</v>
      </c>
      <c r="B848" s="5" t="s">
        <v>1633</v>
      </c>
    </row>
    <row r="849" customFormat="false" ht="12.75" hidden="false" customHeight="false" outlineLevel="0" collapsed="false">
      <c r="A849" s="5" t="s">
        <v>1634</v>
      </c>
      <c r="B849" s="5" t="s">
        <v>1635</v>
      </c>
    </row>
    <row r="850" customFormat="false" ht="12.75" hidden="false" customHeight="false" outlineLevel="0" collapsed="false">
      <c r="A850" s="5" t="s">
        <v>1636</v>
      </c>
      <c r="B850" s="5" t="s">
        <v>1637</v>
      </c>
    </row>
    <row r="851" customFormat="false" ht="12.75" hidden="false" customHeight="false" outlineLevel="0" collapsed="false">
      <c r="A851" s="5" t="s">
        <v>1638</v>
      </c>
      <c r="B851" s="5" t="s">
        <v>1340</v>
      </c>
    </row>
    <row r="852" customFormat="false" ht="12.75" hidden="false" customHeight="false" outlineLevel="0" collapsed="false">
      <c r="A852" s="5" t="s">
        <v>1639</v>
      </c>
      <c r="B852" s="5" t="s">
        <v>228</v>
      </c>
    </row>
    <row r="853" customFormat="false" ht="12.75" hidden="false" customHeight="false" outlineLevel="0" collapsed="false">
      <c r="A853" s="5" t="s">
        <v>1640</v>
      </c>
      <c r="B853" s="5" t="s">
        <v>1641</v>
      </c>
    </row>
    <row r="854" customFormat="false" ht="12.75" hidden="false" customHeight="false" outlineLevel="0" collapsed="false">
      <c r="A854" s="5" t="s">
        <v>1642</v>
      </c>
      <c r="B854" s="5" t="s">
        <v>1643</v>
      </c>
    </row>
    <row r="855" customFormat="false" ht="12.75" hidden="false" customHeight="false" outlineLevel="0" collapsed="false">
      <c r="A855" s="5" t="s">
        <v>1644</v>
      </c>
      <c r="B855" s="5" t="s">
        <v>1645</v>
      </c>
    </row>
    <row r="856" customFormat="false" ht="12.75" hidden="false" customHeight="false" outlineLevel="0" collapsed="false">
      <c r="A856" s="5" t="s">
        <v>1646</v>
      </c>
      <c r="B856" s="5" t="s">
        <v>1647</v>
      </c>
    </row>
    <row r="857" customFormat="false" ht="12.75" hidden="false" customHeight="false" outlineLevel="0" collapsed="false">
      <c r="A857" s="5" t="s">
        <v>1648</v>
      </c>
      <c r="B857" s="5" t="s">
        <v>674</v>
      </c>
    </row>
    <row r="858" customFormat="false" ht="12.75" hidden="false" customHeight="false" outlineLevel="0" collapsed="false">
      <c r="A858" s="5" t="s">
        <v>1649</v>
      </c>
      <c r="B858" s="5" t="s">
        <v>1650</v>
      </c>
    </row>
    <row r="859" customFormat="false" ht="12.75" hidden="false" customHeight="false" outlineLevel="0" collapsed="false">
      <c r="A859" s="5" t="s">
        <v>1651</v>
      </c>
      <c r="B859" s="5" t="s">
        <v>1652</v>
      </c>
    </row>
    <row r="860" customFormat="false" ht="12.75" hidden="false" customHeight="false" outlineLevel="0" collapsed="false">
      <c r="A860" s="5" t="s">
        <v>1653</v>
      </c>
      <c r="B860" s="5" t="s">
        <v>1654</v>
      </c>
    </row>
    <row r="861" customFormat="false" ht="12.75" hidden="false" customHeight="false" outlineLevel="0" collapsed="false">
      <c r="A861" s="5" t="s">
        <v>1655</v>
      </c>
      <c r="B861" s="5" t="s">
        <v>1656</v>
      </c>
    </row>
    <row r="862" customFormat="false" ht="12.75" hidden="false" customHeight="false" outlineLevel="0" collapsed="false">
      <c r="A862" s="5" t="s">
        <v>1657</v>
      </c>
      <c r="B862" s="5" t="s">
        <v>1658</v>
      </c>
    </row>
    <row r="863" customFormat="false" ht="12.75" hidden="false" customHeight="false" outlineLevel="0" collapsed="false">
      <c r="A863" s="5" t="s">
        <v>1659</v>
      </c>
      <c r="B863" s="5" t="s">
        <v>1660</v>
      </c>
    </row>
    <row r="864" customFormat="false" ht="12.75" hidden="false" customHeight="false" outlineLevel="0" collapsed="false">
      <c r="A864" s="5" t="s">
        <v>1661</v>
      </c>
      <c r="B864" s="5" t="s">
        <v>1097</v>
      </c>
    </row>
    <row r="865" customFormat="false" ht="12.75" hidden="false" customHeight="false" outlineLevel="0" collapsed="false">
      <c r="A865" s="5" t="s">
        <v>1662</v>
      </c>
      <c r="B865" s="5" t="s">
        <v>1663</v>
      </c>
    </row>
    <row r="866" customFormat="false" ht="12.75" hidden="false" customHeight="false" outlineLevel="0" collapsed="false">
      <c r="A866" s="5" t="s">
        <v>1664</v>
      </c>
      <c r="B866" s="5" t="s">
        <v>1088</v>
      </c>
    </row>
    <row r="867" customFormat="false" ht="12.75" hidden="false" customHeight="false" outlineLevel="0" collapsed="false">
      <c r="A867" s="5" t="s">
        <v>1665</v>
      </c>
      <c r="B867" s="5" t="s"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85"/>
    <col collapsed="false" customWidth="true" hidden="false" outlineLevel="0" max="4" min="4" style="0" width="11.85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1667</v>
      </c>
      <c r="B1" s="2" t="s">
        <v>1668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669</v>
      </c>
      <c r="B2" s="5" t="s">
        <v>210</v>
      </c>
      <c r="D2" s="6" t="s">
        <v>1667</v>
      </c>
      <c r="E2" s="7" t="n">
        <v>59</v>
      </c>
    </row>
    <row r="3" customFormat="false" ht="12.75" hidden="false" customHeight="false" outlineLevel="0" collapsed="false">
      <c r="A3" s="5" t="s">
        <v>1670</v>
      </c>
      <c r="B3" s="5" t="s">
        <v>1671</v>
      </c>
      <c r="D3" s="8" t="s">
        <v>1672</v>
      </c>
      <c r="E3" s="9" t="n">
        <v>233</v>
      </c>
    </row>
    <row r="4" customFormat="false" ht="12.75" hidden="false" customHeight="false" outlineLevel="0" collapsed="false">
      <c r="A4" s="5" t="s">
        <v>1673</v>
      </c>
      <c r="B4" s="5" t="s">
        <v>1674</v>
      </c>
      <c r="D4" s="8" t="s">
        <v>1675</v>
      </c>
      <c r="E4" s="9" t="n">
        <v>261</v>
      </c>
    </row>
    <row r="5" customFormat="false" ht="12.75" hidden="false" customHeight="false" outlineLevel="0" collapsed="false">
      <c r="A5" s="5" t="s">
        <v>1676</v>
      </c>
      <c r="B5" s="5" t="s">
        <v>1677</v>
      </c>
      <c r="D5" s="8" t="s">
        <v>1678</v>
      </c>
      <c r="E5" s="9" t="n">
        <v>32</v>
      </c>
    </row>
    <row r="6" customFormat="false" ht="12.75" hidden="false" customHeight="false" outlineLevel="0" collapsed="false">
      <c r="A6" s="5" t="s">
        <v>1679</v>
      </c>
      <c r="B6" s="5" t="s">
        <v>1680</v>
      </c>
      <c r="D6" s="8" t="s">
        <v>1681</v>
      </c>
      <c r="E6" s="9" t="n">
        <v>100</v>
      </c>
    </row>
    <row r="7" customFormat="false" ht="12.75" hidden="false" customHeight="false" outlineLevel="0" collapsed="false">
      <c r="A7" s="5" t="s">
        <v>1682</v>
      </c>
      <c r="B7" s="5" t="s">
        <v>1683</v>
      </c>
      <c r="D7" s="8" t="s">
        <v>1684</v>
      </c>
      <c r="E7" s="9" t="n">
        <v>242</v>
      </c>
    </row>
    <row r="8" customFormat="false" ht="12.75" hidden="false" customHeight="false" outlineLevel="0" collapsed="false">
      <c r="A8" s="5" t="s">
        <v>1685</v>
      </c>
      <c r="B8" s="5" t="s">
        <v>1686</v>
      </c>
      <c r="D8" s="8" t="s">
        <v>1687</v>
      </c>
      <c r="E8" s="9" t="n">
        <v>752</v>
      </c>
    </row>
    <row r="9" customFormat="false" ht="13.5" hidden="false" customHeight="false" outlineLevel="0" collapsed="false">
      <c r="A9" s="5" t="s">
        <v>1688</v>
      </c>
      <c r="B9" s="5" t="s">
        <v>1689</v>
      </c>
      <c r="D9" s="10"/>
      <c r="E9" s="11" t="n">
        <f aca="false">SUM(E2:E8)</f>
        <v>1679</v>
      </c>
    </row>
    <row r="10" customFormat="false" ht="12.75" hidden="false" customHeight="false" outlineLevel="0" collapsed="false">
      <c r="A10" s="5" t="s">
        <v>1690</v>
      </c>
      <c r="B10" s="5" t="s">
        <v>1691</v>
      </c>
    </row>
    <row r="11" customFormat="false" ht="12.75" hidden="false" customHeight="false" outlineLevel="0" collapsed="false">
      <c r="A11" s="5" t="s">
        <v>1692</v>
      </c>
      <c r="B11" s="5" t="s">
        <v>1693</v>
      </c>
    </row>
    <row r="12" customFormat="false" ht="12.75" hidden="false" customHeight="false" outlineLevel="0" collapsed="false">
      <c r="A12" s="5" t="s">
        <v>1694</v>
      </c>
      <c r="B12" s="5" t="s">
        <v>1695</v>
      </c>
    </row>
    <row r="13" customFormat="false" ht="12.75" hidden="false" customHeight="false" outlineLevel="0" collapsed="false">
      <c r="A13" s="5" t="s">
        <v>1696</v>
      </c>
      <c r="B13" s="5" t="s">
        <v>1697</v>
      </c>
    </row>
    <row r="14" customFormat="false" ht="12.75" hidden="false" customHeight="false" outlineLevel="0" collapsed="false">
      <c r="A14" s="5" t="s">
        <v>1698</v>
      </c>
      <c r="B14" s="5" t="s">
        <v>1699</v>
      </c>
    </row>
    <row r="15" customFormat="false" ht="12.75" hidden="false" customHeight="false" outlineLevel="0" collapsed="false">
      <c r="A15" s="5" t="s">
        <v>1700</v>
      </c>
      <c r="B15" s="5" t="s">
        <v>1701</v>
      </c>
    </row>
    <row r="16" customFormat="false" ht="12.75" hidden="false" customHeight="false" outlineLevel="0" collapsed="false">
      <c r="A16" s="5" t="s">
        <v>1702</v>
      </c>
      <c r="B16" s="5" t="s">
        <v>1703</v>
      </c>
    </row>
    <row r="17" customFormat="false" ht="12.75" hidden="false" customHeight="false" outlineLevel="0" collapsed="false">
      <c r="A17" s="5" t="s">
        <v>1704</v>
      </c>
      <c r="B17" s="5" t="s">
        <v>1705</v>
      </c>
    </row>
    <row r="18" customFormat="false" ht="12.75" hidden="false" customHeight="false" outlineLevel="0" collapsed="false">
      <c r="A18" s="5" t="s">
        <v>1706</v>
      </c>
      <c r="B18" s="5" t="s">
        <v>1707</v>
      </c>
    </row>
    <row r="19" customFormat="false" ht="12.75" hidden="false" customHeight="false" outlineLevel="0" collapsed="false">
      <c r="A19" s="5" t="s">
        <v>1708</v>
      </c>
      <c r="B19" s="5" t="s">
        <v>1709</v>
      </c>
    </row>
    <row r="20" customFormat="false" ht="12.75" hidden="false" customHeight="false" outlineLevel="0" collapsed="false">
      <c r="A20" s="5" t="s">
        <v>1710</v>
      </c>
      <c r="B20" s="5" t="s">
        <v>1711</v>
      </c>
    </row>
    <row r="21" customFormat="false" ht="12.75" hidden="false" customHeight="false" outlineLevel="0" collapsed="false">
      <c r="A21" s="5" t="s">
        <v>1712</v>
      </c>
      <c r="B21" s="5" t="s">
        <v>1713</v>
      </c>
    </row>
    <row r="22" customFormat="false" ht="12.75" hidden="false" customHeight="false" outlineLevel="0" collapsed="false">
      <c r="A22" s="5" t="s">
        <v>1714</v>
      </c>
      <c r="B22" s="5" t="s">
        <v>1715</v>
      </c>
    </row>
    <row r="23" customFormat="false" ht="12.75" hidden="false" customHeight="false" outlineLevel="0" collapsed="false">
      <c r="A23" s="5" t="s">
        <v>1716</v>
      </c>
      <c r="B23" s="5" t="s">
        <v>1717</v>
      </c>
    </row>
    <row r="24" customFormat="false" ht="12.75" hidden="false" customHeight="false" outlineLevel="0" collapsed="false">
      <c r="A24" s="5" t="s">
        <v>1718</v>
      </c>
      <c r="B24" s="5" t="s">
        <v>1719</v>
      </c>
    </row>
    <row r="25" customFormat="false" ht="12.75" hidden="false" customHeight="false" outlineLevel="0" collapsed="false">
      <c r="A25" s="5" t="s">
        <v>1720</v>
      </c>
      <c r="B25" s="5" t="s">
        <v>1721</v>
      </c>
    </row>
    <row r="26" customFormat="false" ht="12.75" hidden="false" customHeight="false" outlineLevel="0" collapsed="false">
      <c r="A26" s="5" t="s">
        <v>1722</v>
      </c>
      <c r="B26" s="5" t="s">
        <v>1723</v>
      </c>
    </row>
    <row r="27" customFormat="false" ht="12.75" hidden="false" customHeight="false" outlineLevel="0" collapsed="false">
      <c r="A27" s="5" t="s">
        <v>1724</v>
      </c>
      <c r="B27" s="5" t="s">
        <v>1725</v>
      </c>
    </row>
    <row r="28" customFormat="false" ht="12.75" hidden="false" customHeight="false" outlineLevel="0" collapsed="false">
      <c r="A28" s="5" t="s">
        <v>1726</v>
      </c>
      <c r="B28" s="5" t="s">
        <v>1727</v>
      </c>
    </row>
    <row r="29" customFormat="false" ht="12.75" hidden="false" customHeight="false" outlineLevel="0" collapsed="false">
      <c r="A29" s="5" t="s">
        <v>1728</v>
      </c>
      <c r="B29" s="5" t="s">
        <v>1729</v>
      </c>
    </row>
    <row r="30" customFormat="false" ht="12.75" hidden="false" customHeight="false" outlineLevel="0" collapsed="false">
      <c r="A30" s="5" t="s">
        <v>1730</v>
      </c>
      <c r="B30" s="5" t="s">
        <v>1731</v>
      </c>
    </row>
    <row r="31" customFormat="false" ht="12.75" hidden="false" customHeight="false" outlineLevel="0" collapsed="false">
      <c r="A31" s="5" t="s">
        <v>1732</v>
      </c>
      <c r="B31" s="5" t="s">
        <v>1733</v>
      </c>
    </row>
    <row r="32" customFormat="false" ht="12.75" hidden="false" customHeight="false" outlineLevel="0" collapsed="false">
      <c r="A32" s="5" t="s">
        <v>1734</v>
      </c>
      <c r="B32" s="5" t="s">
        <v>1735</v>
      </c>
    </row>
    <row r="33" customFormat="false" ht="12.75" hidden="false" customHeight="false" outlineLevel="0" collapsed="false">
      <c r="A33" s="5" t="s">
        <v>1736</v>
      </c>
      <c r="B33" s="5" t="s">
        <v>1737</v>
      </c>
    </row>
    <row r="34" customFormat="false" ht="12.75" hidden="false" customHeight="false" outlineLevel="0" collapsed="false">
      <c r="A34" s="5" t="s">
        <v>1738</v>
      </c>
      <c r="B34" s="5" t="s">
        <v>1739</v>
      </c>
    </row>
    <row r="35" customFormat="false" ht="12.75" hidden="false" customHeight="false" outlineLevel="0" collapsed="false">
      <c r="A35" s="5" t="s">
        <v>1740</v>
      </c>
      <c r="B35" s="5" t="s">
        <v>1741</v>
      </c>
    </row>
    <row r="36" customFormat="false" ht="12.75" hidden="false" customHeight="false" outlineLevel="0" collapsed="false">
      <c r="A36" s="5" t="s">
        <v>1742</v>
      </c>
      <c r="B36" s="5" t="s">
        <v>1743</v>
      </c>
    </row>
    <row r="37" customFormat="false" ht="12.75" hidden="false" customHeight="false" outlineLevel="0" collapsed="false">
      <c r="A37" s="5" t="s">
        <v>1744</v>
      </c>
      <c r="B37" s="5" t="s">
        <v>1745</v>
      </c>
    </row>
    <row r="38" customFormat="false" ht="12.75" hidden="false" customHeight="false" outlineLevel="0" collapsed="false">
      <c r="A38" s="5" t="s">
        <v>1746</v>
      </c>
      <c r="B38" s="5" t="s">
        <v>1747</v>
      </c>
    </row>
    <row r="39" customFormat="false" ht="12.75" hidden="false" customHeight="false" outlineLevel="0" collapsed="false">
      <c r="A39" s="5" t="s">
        <v>1748</v>
      </c>
      <c r="B39" s="5" t="s">
        <v>1749</v>
      </c>
    </row>
    <row r="40" customFormat="false" ht="12.75" hidden="false" customHeight="false" outlineLevel="0" collapsed="false">
      <c r="A40" s="5" t="s">
        <v>1750</v>
      </c>
      <c r="B40" s="5" t="s">
        <v>1751</v>
      </c>
    </row>
    <row r="41" customFormat="false" ht="12.75" hidden="false" customHeight="false" outlineLevel="0" collapsed="false">
      <c r="A41" s="5" t="s">
        <v>1752</v>
      </c>
      <c r="B41" s="5" t="s">
        <v>1753</v>
      </c>
    </row>
    <row r="42" customFormat="false" ht="12.75" hidden="false" customHeight="false" outlineLevel="0" collapsed="false">
      <c r="A42" s="5" t="s">
        <v>1754</v>
      </c>
      <c r="B42" s="5" t="s">
        <v>1755</v>
      </c>
    </row>
    <row r="43" customFormat="false" ht="12.75" hidden="false" customHeight="false" outlineLevel="0" collapsed="false">
      <c r="A43" s="5" t="s">
        <v>1756</v>
      </c>
      <c r="B43" s="5" t="s">
        <v>1757</v>
      </c>
    </row>
    <row r="44" customFormat="false" ht="12.75" hidden="false" customHeight="false" outlineLevel="0" collapsed="false">
      <c r="A44" s="5" t="s">
        <v>1758</v>
      </c>
      <c r="B44" s="5" t="s">
        <v>1759</v>
      </c>
    </row>
    <row r="45" customFormat="false" ht="12.75" hidden="false" customHeight="false" outlineLevel="0" collapsed="false">
      <c r="A45" s="5" t="s">
        <v>1760</v>
      </c>
      <c r="B45" s="5" t="s">
        <v>1761</v>
      </c>
    </row>
    <row r="46" customFormat="false" ht="12.75" hidden="false" customHeight="false" outlineLevel="0" collapsed="false">
      <c r="A46" s="5" t="s">
        <v>1762</v>
      </c>
      <c r="B46" s="5" t="s">
        <v>1763</v>
      </c>
    </row>
    <row r="47" customFormat="false" ht="12.75" hidden="false" customHeight="false" outlineLevel="0" collapsed="false">
      <c r="A47" s="5" t="s">
        <v>1764</v>
      </c>
      <c r="B47" s="5" t="s">
        <v>1765</v>
      </c>
    </row>
    <row r="48" customFormat="false" ht="12.75" hidden="false" customHeight="false" outlineLevel="0" collapsed="false">
      <c r="A48" s="5" t="s">
        <v>1766</v>
      </c>
      <c r="B48" s="5" t="s">
        <v>1767</v>
      </c>
    </row>
    <row r="49" customFormat="false" ht="12.75" hidden="false" customHeight="false" outlineLevel="0" collapsed="false">
      <c r="A49" s="5" t="s">
        <v>1768</v>
      </c>
      <c r="B49" s="5" t="s">
        <v>1769</v>
      </c>
    </row>
    <row r="50" customFormat="false" ht="12.75" hidden="false" customHeight="false" outlineLevel="0" collapsed="false">
      <c r="A50" s="5" t="s">
        <v>1770</v>
      </c>
      <c r="B50" s="5" t="s">
        <v>1771</v>
      </c>
    </row>
    <row r="51" customFormat="false" ht="12.75" hidden="false" customHeight="false" outlineLevel="0" collapsed="false">
      <c r="A51" s="5" t="s">
        <v>1772</v>
      </c>
      <c r="B51" s="5" t="s">
        <v>1773</v>
      </c>
    </row>
    <row r="52" customFormat="false" ht="12.75" hidden="false" customHeight="false" outlineLevel="0" collapsed="false">
      <c r="A52" s="5" t="s">
        <v>1774</v>
      </c>
      <c r="B52" s="5" t="s">
        <v>1775</v>
      </c>
    </row>
    <row r="53" customFormat="false" ht="12.75" hidden="false" customHeight="false" outlineLevel="0" collapsed="false">
      <c r="A53" s="5" t="s">
        <v>1776</v>
      </c>
      <c r="B53" s="5" t="s">
        <v>1777</v>
      </c>
    </row>
    <row r="54" customFormat="false" ht="12.75" hidden="false" customHeight="false" outlineLevel="0" collapsed="false">
      <c r="A54" s="5" t="s">
        <v>1778</v>
      </c>
      <c r="B54" s="5" t="s">
        <v>1779</v>
      </c>
    </row>
    <row r="55" customFormat="false" ht="12.75" hidden="false" customHeight="false" outlineLevel="0" collapsed="false">
      <c r="A55" s="5" t="s">
        <v>1780</v>
      </c>
      <c r="B55" s="5" t="s">
        <v>1781</v>
      </c>
    </row>
    <row r="56" customFormat="false" ht="12.75" hidden="false" customHeight="false" outlineLevel="0" collapsed="false">
      <c r="A56" s="5" t="s">
        <v>1782</v>
      </c>
      <c r="B56" s="5" t="s">
        <v>1783</v>
      </c>
    </row>
    <row r="57" customFormat="false" ht="12.75" hidden="false" customHeight="false" outlineLevel="0" collapsed="false">
      <c r="A57" s="5" t="s">
        <v>1784</v>
      </c>
      <c r="B57" s="5" t="s">
        <v>1785</v>
      </c>
    </row>
    <row r="58" customFormat="false" ht="12.75" hidden="false" customHeight="false" outlineLevel="0" collapsed="false">
      <c r="A58" s="5" t="s">
        <v>1786</v>
      </c>
      <c r="B58" s="5" t="s">
        <v>1787</v>
      </c>
    </row>
    <row r="59" customFormat="false" ht="12.75" hidden="false" customHeight="false" outlineLevel="0" collapsed="false">
      <c r="A59" s="5" t="s">
        <v>1788</v>
      </c>
      <c r="B59" s="5" t="s">
        <v>1789</v>
      </c>
    </row>
    <row r="61" customFormat="false" ht="12.75" hidden="false" customHeight="false" outlineLevel="0" collapsed="false">
      <c r="A61" s="12" t="s">
        <v>1672</v>
      </c>
      <c r="B61" s="12" t="s">
        <v>1790</v>
      </c>
    </row>
    <row r="62" customFormat="false" ht="12.75" hidden="false" customHeight="false" outlineLevel="0" collapsed="false">
      <c r="A62" s="5" t="s">
        <v>1791</v>
      </c>
      <c r="B62" s="5" t="s">
        <v>1792</v>
      </c>
    </row>
    <row r="63" customFormat="false" ht="12.75" hidden="false" customHeight="false" outlineLevel="0" collapsed="false">
      <c r="A63" s="5" t="s">
        <v>1793</v>
      </c>
      <c r="B63" s="5" t="s">
        <v>1794</v>
      </c>
    </row>
    <row r="64" customFormat="false" ht="12.75" hidden="false" customHeight="false" outlineLevel="0" collapsed="false">
      <c r="A64" s="5" t="s">
        <v>1795</v>
      </c>
      <c r="B64" s="5" t="s">
        <v>1796</v>
      </c>
    </row>
    <row r="65" customFormat="false" ht="12.75" hidden="false" customHeight="false" outlineLevel="0" collapsed="false">
      <c r="A65" s="5" t="s">
        <v>1797</v>
      </c>
      <c r="B65" s="5" t="s">
        <v>1271</v>
      </c>
    </row>
    <row r="66" customFormat="false" ht="12.75" hidden="false" customHeight="false" outlineLevel="0" collapsed="false">
      <c r="A66" s="5" t="s">
        <v>1798</v>
      </c>
      <c r="B66" s="5" t="s">
        <v>1799</v>
      </c>
    </row>
    <row r="67" customFormat="false" ht="12.75" hidden="false" customHeight="false" outlineLevel="0" collapsed="false">
      <c r="A67" s="5" t="s">
        <v>1800</v>
      </c>
      <c r="B67" s="5" t="s">
        <v>1801</v>
      </c>
    </row>
    <row r="68" customFormat="false" ht="12.75" hidden="false" customHeight="false" outlineLevel="0" collapsed="false">
      <c r="A68" s="5" t="s">
        <v>1802</v>
      </c>
      <c r="B68" s="5" t="s">
        <v>1803</v>
      </c>
    </row>
    <row r="69" customFormat="false" ht="12.75" hidden="false" customHeight="false" outlineLevel="0" collapsed="false">
      <c r="A69" s="5" t="s">
        <v>1804</v>
      </c>
      <c r="B69" s="5" t="s">
        <v>1805</v>
      </c>
    </row>
    <row r="70" customFormat="false" ht="12.75" hidden="false" customHeight="false" outlineLevel="0" collapsed="false">
      <c r="A70" s="5" t="s">
        <v>1806</v>
      </c>
      <c r="B70" s="5" t="s">
        <v>464</v>
      </c>
    </row>
    <row r="71" customFormat="false" ht="12.75" hidden="false" customHeight="false" outlineLevel="0" collapsed="false">
      <c r="A71" s="5" t="s">
        <v>1807</v>
      </c>
      <c r="B71" s="5" t="s">
        <v>1808</v>
      </c>
    </row>
    <row r="72" customFormat="false" ht="12.75" hidden="false" customHeight="false" outlineLevel="0" collapsed="false">
      <c r="A72" s="5" t="s">
        <v>1809</v>
      </c>
      <c r="B72" s="5" t="s">
        <v>1810</v>
      </c>
    </row>
    <row r="73" customFormat="false" ht="12.75" hidden="false" customHeight="false" outlineLevel="0" collapsed="false">
      <c r="A73" s="5" t="s">
        <v>1811</v>
      </c>
      <c r="B73" s="5" t="s">
        <v>1812</v>
      </c>
    </row>
    <row r="74" customFormat="false" ht="12.75" hidden="false" customHeight="false" outlineLevel="0" collapsed="false">
      <c r="A74" s="5" t="s">
        <v>1813</v>
      </c>
      <c r="B74" s="5" t="s">
        <v>1814</v>
      </c>
    </row>
    <row r="75" customFormat="false" ht="12.75" hidden="false" customHeight="false" outlineLevel="0" collapsed="false">
      <c r="A75" s="5" t="s">
        <v>1815</v>
      </c>
      <c r="B75" s="5" t="s">
        <v>1816</v>
      </c>
    </row>
    <row r="76" customFormat="false" ht="12.75" hidden="false" customHeight="false" outlineLevel="0" collapsed="false">
      <c r="A76" s="5" t="s">
        <v>1817</v>
      </c>
      <c r="B76" s="5" t="s">
        <v>1818</v>
      </c>
    </row>
    <row r="77" customFormat="false" ht="12.75" hidden="false" customHeight="false" outlineLevel="0" collapsed="false">
      <c r="A77" s="5" t="s">
        <v>1819</v>
      </c>
      <c r="B77" s="5" t="s">
        <v>1820</v>
      </c>
    </row>
    <row r="78" customFormat="false" ht="12.75" hidden="false" customHeight="false" outlineLevel="0" collapsed="false">
      <c r="A78" s="5" t="s">
        <v>1821</v>
      </c>
      <c r="B78" s="5" t="s">
        <v>1822</v>
      </c>
    </row>
    <row r="79" customFormat="false" ht="12.75" hidden="false" customHeight="false" outlineLevel="0" collapsed="false">
      <c r="A79" s="5" t="s">
        <v>1823</v>
      </c>
      <c r="B79" s="5" t="s">
        <v>1824</v>
      </c>
    </row>
    <row r="80" customFormat="false" ht="12.75" hidden="false" customHeight="false" outlineLevel="0" collapsed="false">
      <c r="A80" s="5" t="s">
        <v>1825</v>
      </c>
      <c r="B80" s="5" t="s">
        <v>1826</v>
      </c>
    </row>
    <row r="81" customFormat="false" ht="12.75" hidden="false" customHeight="false" outlineLevel="0" collapsed="false">
      <c r="A81" s="5" t="s">
        <v>1827</v>
      </c>
      <c r="B81" s="5" t="s">
        <v>1828</v>
      </c>
    </row>
    <row r="82" customFormat="false" ht="12.75" hidden="false" customHeight="false" outlineLevel="0" collapsed="false">
      <c r="A82" s="5" t="s">
        <v>1829</v>
      </c>
      <c r="B82" s="5" t="s">
        <v>1830</v>
      </c>
    </row>
    <row r="83" customFormat="false" ht="12.75" hidden="false" customHeight="false" outlineLevel="0" collapsed="false">
      <c r="A83" s="5" t="s">
        <v>1831</v>
      </c>
      <c r="B83" s="5" t="s">
        <v>1832</v>
      </c>
    </row>
    <row r="84" customFormat="false" ht="12.75" hidden="false" customHeight="false" outlineLevel="0" collapsed="false">
      <c r="A84" s="5" t="s">
        <v>1833</v>
      </c>
      <c r="B84" s="5" t="s">
        <v>1834</v>
      </c>
    </row>
    <row r="85" customFormat="false" ht="12.75" hidden="false" customHeight="false" outlineLevel="0" collapsed="false">
      <c r="A85" s="5" t="s">
        <v>1835</v>
      </c>
      <c r="B85" s="5" t="s">
        <v>1836</v>
      </c>
    </row>
    <row r="86" customFormat="false" ht="12.75" hidden="false" customHeight="false" outlineLevel="0" collapsed="false">
      <c r="A86" s="5" t="s">
        <v>1837</v>
      </c>
      <c r="B86" s="5" t="s">
        <v>1838</v>
      </c>
    </row>
    <row r="87" customFormat="false" ht="12.75" hidden="false" customHeight="false" outlineLevel="0" collapsed="false">
      <c r="A87" s="5" t="s">
        <v>1839</v>
      </c>
      <c r="B87" s="5" t="s">
        <v>1840</v>
      </c>
    </row>
    <row r="88" customFormat="false" ht="12.75" hidden="false" customHeight="false" outlineLevel="0" collapsed="false">
      <c r="A88" s="5" t="s">
        <v>1841</v>
      </c>
      <c r="B88" s="5" t="s">
        <v>1842</v>
      </c>
    </row>
    <row r="89" customFormat="false" ht="12.75" hidden="false" customHeight="false" outlineLevel="0" collapsed="false">
      <c r="A89" s="5" t="s">
        <v>1843</v>
      </c>
      <c r="B89" s="5" t="s">
        <v>1844</v>
      </c>
    </row>
    <row r="90" customFormat="false" ht="12.75" hidden="false" customHeight="false" outlineLevel="0" collapsed="false">
      <c r="A90" s="5" t="s">
        <v>1845</v>
      </c>
      <c r="B90" s="5" t="s">
        <v>1846</v>
      </c>
    </row>
    <row r="91" customFormat="false" ht="12.75" hidden="false" customHeight="false" outlineLevel="0" collapsed="false">
      <c r="A91" s="5" t="s">
        <v>1847</v>
      </c>
      <c r="B91" s="5" t="s">
        <v>1848</v>
      </c>
    </row>
    <row r="92" customFormat="false" ht="12.75" hidden="false" customHeight="false" outlineLevel="0" collapsed="false">
      <c r="A92" s="5" t="s">
        <v>1849</v>
      </c>
      <c r="B92" s="5" t="s">
        <v>1850</v>
      </c>
    </row>
    <row r="93" customFormat="false" ht="12.75" hidden="false" customHeight="false" outlineLevel="0" collapsed="false">
      <c r="A93" s="5" t="s">
        <v>1851</v>
      </c>
      <c r="B93" s="5" t="s">
        <v>1852</v>
      </c>
    </row>
    <row r="94" customFormat="false" ht="12.75" hidden="false" customHeight="false" outlineLevel="0" collapsed="false">
      <c r="A94" s="5" t="s">
        <v>1853</v>
      </c>
      <c r="B94" s="5" t="s">
        <v>1112</v>
      </c>
    </row>
    <row r="95" customFormat="false" ht="12.75" hidden="false" customHeight="false" outlineLevel="0" collapsed="false">
      <c r="A95" s="5" t="s">
        <v>1854</v>
      </c>
      <c r="B95" s="5" t="s">
        <v>1855</v>
      </c>
    </row>
    <row r="96" customFormat="false" ht="12.75" hidden="false" customHeight="false" outlineLevel="0" collapsed="false">
      <c r="A96" s="5" t="s">
        <v>1856</v>
      </c>
      <c r="B96" s="5" t="s">
        <v>1857</v>
      </c>
    </row>
    <row r="97" customFormat="false" ht="12.75" hidden="false" customHeight="false" outlineLevel="0" collapsed="false">
      <c r="A97" s="5" t="s">
        <v>1858</v>
      </c>
      <c r="B97" s="5" t="s">
        <v>1859</v>
      </c>
    </row>
    <row r="98" customFormat="false" ht="12.75" hidden="false" customHeight="false" outlineLevel="0" collapsed="false">
      <c r="A98" s="5" t="s">
        <v>1860</v>
      </c>
      <c r="B98" s="5" t="s">
        <v>1861</v>
      </c>
    </row>
    <row r="99" customFormat="false" ht="12.75" hidden="false" customHeight="false" outlineLevel="0" collapsed="false">
      <c r="A99" s="5" t="s">
        <v>1862</v>
      </c>
      <c r="B99" s="5" t="s">
        <v>1863</v>
      </c>
    </row>
    <row r="100" customFormat="false" ht="12.75" hidden="false" customHeight="false" outlineLevel="0" collapsed="false">
      <c r="A100" s="5" t="s">
        <v>1864</v>
      </c>
      <c r="B100" s="5" t="s">
        <v>1865</v>
      </c>
    </row>
    <row r="101" customFormat="false" ht="12.75" hidden="false" customHeight="false" outlineLevel="0" collapsed="false">
      <c r="A101" s="5" t="s">
        <v>1866</v>
      </c>
      <c r="B101" s="5" t="s">
        <v>1867</v>
      </c>
    </row>
    <row r="102" customFormat="false" ht="12.75" hidden="false" customHeight="false" outlineLevel="0" collapsed="false">
      <c r="A102" s="5" t="s">
        <v>1868</v>
      </c>
      <c r="B102" s="5" t="s">
        <v>1869</v>
      </c>
    </row>
    <row r="103" customFormat="false" ht="12.75" hidden="false" customHeight="false" outlineLevel="0" collapsed="false">
      <c r="A103" s="5" t="s">
        <v>1870</v>
      </c>
      <c r="B103" s="5" t="s">
        <v>1871</v>
      </c>
    </row>
    <row r="104" customFormat="false" ht="12.75" hidden="false" customHeight="false" outlineLevel="0" collapsed="false">
      <c r="A104" s="5" t="s">
        <v>1872</v>
      </c>
      <c r="B104" s="5" t="s">
        <v>1873</v>
      </c>
    </row>
    <row r="105" customFormat="false" ht="12.75" hidden="false" customHeight="false" outlineLevel="0" collapsed="false">
      <c r="A105" s="5" t="s">
        <v>1874</v>
      </c>
      <c r="B105" s="5" t="s">
        <v>1875</v>
      </c>
    </row>
    <row r="106" customFormat="false" ht="12.75" hidden="false" customHeight="false" outlineLevel="0" collapsed="false">
      <c r="A106" s="5" t="s">
        <v>1876</v>
      </c>
      <c r="B106" s="5" t="s">
        <v>1877</v>
      </c>
    </row>
    <row r="107" customFormat="false" ht="12.75" hidden="false" customHeight="false" outlineLevel="0" collapsed="false">
      <c r="A107" s="5" t="s">
        <v>1878</v>
      </c>
      <c r="B107" s="5" t="s">
        <v>1879</v>
      </c>
    </row>
    <row r="108" customFormat="false" ht="12.75" hidden="false" customHeight="false" outlineLevel="0" collapsed="false">
      <c r="A108" s="5" t="s">
        <v>1880</v>
      </c>
      <c r="B108" s="5" t="s">
        <v>1881</v>
      </c>
    </row>
    <row r="109" customFormat="false" ht="12.75" hidden="false" customHeight="false" outlineLevel="0" collapsed="false">
      <c r="A109" s="5" t="s">
        <v>1882</v>
      </c>
      <c r="B109" s="5" t="s">
        <v>1883</v>
      </c>
    </row>
    <row r="110" customFormat="false" ht="12.75" hidden="false" customHeight="false" outlineLevel="0" collapsed="false">
      <c r="A110" s="5" t="s">
        <v>1884</v>
      </c>
      <c r="B110" s="5" t="s">
        <v>1885</v>
      </c>
    </row>
    <row r="111" customFormat="false" ht="12.75" hidden="false" customHeight="false" outlineLevel="0" collapsed="false">
      <c r="A111" s="5" t="s">
        <v>1886</v>
      </c>
      <c r="B111" s="5" t="s">
        <v>1533</v>
      </c>
    </row>
    <row r="112" customFormat="false" ht="12.75" hidden="false" customHeight="false" outlineLevel="0" collapsed="false">
      <c r="A112" s="5" t="s">
        <v>1887</v>
      </c>
      <c r="B112" s="5" t="s">
        <v>1888</v>
      </c>
    </row>
    <row r="113" customFormat="false" ht="12.75" hidden="false" customHeight="false" outlineLevel="0" collapsed="false">
      <c r="A113" s="5" t="s">
        <v>1889</v>
      </c>
      <c r="B113" s="5" t="s">
        <v>1890</v>
      </c>
    </row>
    <row r="114" customFormat="false" ht="12.75" hidden="false" customHeight="false" outlineLevel="0" collapsed="false">
      <c r="A114" s="5" t="s">
        <v>1891</v>
      </c>
      <c r="B114" s="5" t="s">
        <v>1892</v>
      </c>
    </row>
    <row r="115" customFormat="false" ht="12.75" hidden="false" customHeight="false" outlineLevel="0" collapsed="false">
      <c r="A115" s="5" t="s">
        <v>1893</v>
      </c>
      <c r="B115" s="5" t="s">
        <v>1894</v>
      </c>
    </row>
    <row r="116" customFormat="false" ht="12.75" hidden="false" customHeight="false" outlineLevel="0" collapsed="false">
      <c r="A116" s="5" t="s">
        <v>1895</v>
      </c>
      <c r="B116" s="5" t="s">
        <v>1896</v>
      </c>
    </row>
    <row r="117" customFormat="false" ht="12.75" hidden="false" customHeight="false" outlineLevel="0" collapsed="false">
      <c r="A117" s="5" t="s">
        <v>1897</v>
      </c>
      <c r="B117" s="5" t="s">
        <v>1898</v>
      </c>
    </row>
    <row r="118" customFormat="false" ht="12.75" hidden="false" customHeight="false" outlineLevel="0" collapsed="false">
      <c r="A118" s="5" t="s">
        <v>1899</v>
      </c>
      <c r="B118" s="5" t="s">
        <v>1900</v>
      </c>
    </row>
    <row r="119" customFormat="false" ht="12.75" hidden="false" customHeight="false" outlineLevel="0" collapsed="false">
      <c r="A119" s="5" t="s">
        <v>1901</v>
      </c>
      <c r="B119" s="5" t="s">
        <v>1902</v>
      </c>
    </row>
    <row r="120" customFormat="false" ht="12.75" hidden="false" customHeight="false" outlineLevel="0" collapsed="false">
      <c r="A120" s="5" t="s">
        <v>1903</v>
      </c>
      <c r="B120" s="5" t="s">
        <v>1904</v>
      </c>
    </row>
    <row r="121" customFormat="false" ht="12.75" hidden="false" customHeight="false" outlineLevel="0" collapsed="false">
      <c r="A121" s="5" t="s">
        <v>1905</v>
      </c>
      <c r="B121" s="5" t="s">
        <v>1906</v>
      </c>
    </row>
    <row r="122" customFormat="false" ht="12.75" hidden="false" customHeight="false" outlineLevel="0" collapsed="false">
      <c r="A122" s="5" t="s">
        <v>1907</v>
      </c>
      <c r="B122" s="5" t="s">
        <v>1908</v>
      </c>
    </row>
    <row r="123" customFormat="false" ht="12.75" hidden="false" customHeight="false" outlineLevel="0" collapsed="false">
      <c r="A123" s="5" t="s">
        <v>1909</v>
      </c>
      <c r="B123" s="5" t="s">
        <v>1910</v>
      </c>
    </row>
    <row r="124" customFormat="false" ht="12.75" hidden="false" customHeight="false" outlineLevel="0" collapsed="false">
      <c r="A124" s="5" t="s">
        <v>1911</v>
      </c>
      <c r="B124" s="5" t="s">
        <v>1912</v>
      </c>
    </row>
    <row r="125" customFormat="false" ht="12.75" hidden="false" customHeight="false" outlineLevel="0" collapsed="false">
      <c r="A125" s="5" t="s">
        <v>1913</v>
      </c>
      <c r="B125" s="5" t="s">
        <v>1914</v>
      </c>
    </row>
    <row r="126" customFormat="false" ht="12.75" hidden="false" customHeight="false" outlineLevel="0" collapsed="false">
      <c r="A126" s="5" t="s">
        <v>1915</v>
      </c>
      <c r="B126" s="5" t="s">
        <v>1916</v>
      </c>
    </row>
    <row r="127" customFormat="false" ht="12.75" hidden="false" customHeight="false" outlineLevel="0" collapsed="false">
      <c r="A127" s="5" t="s">
        <v>1917</v>
      </c>
      <c r="B127" s="5" t="s">
        <v>1918</v>
      </c>
    </row>
    <row r="128" customFormat="false" ht="12.75" hidden="false" customHeight="false" outlineLevel="0" collapsed="false">
      <c r="A128" s="5" t="s">
        <v>1919</v>
      </c>
      <c r="B128" s="5" t="s">
        <v>1920</v>
      </c>
    </row>
    <row r="129" customFormat="false" ht="12.75" hidden="false" customHeight="false" outlineLevel="0" collapsed="false">
      <c r="A129" s="5" t="s">
        <v>1921</v>
      </c>
      <c r="B129" s="5" t="s">
        <v>1922</v>
      </c>
    </row>
    <row r="130" customFormat="false" ht="12.75" hidden="false" customHeight="false" outlineLevel="0" collapsed="false">
      <c r="A130" s="5" t="s">
        <v>1923</v>
      </c>
      <c r="B130" s="5" t="s">
        <v>1924</v>
      </c>
    </row>
    <row r="131" customFormat="false" ht="12.75" hidden="false" customHeight="false" outlineLevel="0" collapsed="false">
      <c r="A131" s="5" t="s">
        <v>1925</v>
      </c>
      <c r="B131" s="5" t="s">
        <v>1926</v>
      </c>
    </row>
    <row r="132" customFormat="false" ht="12.75" hidden="false" customHeight="false" outlineLevel="0" collapsed="false">
      <c r="A132" s="5" t="s">
        <v>1927</v>
      </c>
      <c r="B132" s="5" t="s">
        <v>1928</v>
      </c>
    </row>
    <row r="133" customFormat="false" ht="12.75" hidden="false" customHeight="false" outlineLevel="0" collapsed="false">
      <c r="A133" s="5" t="s">
        <v>1929</v>
      </c>
      <c r="B133" s="5" t="s">
        <v>1930</v>
      </c>
    </row>
    <row r="134" customFormat="false" ht="12.75" hidden="false" customHeight="false" outlineLevel="0" collapsed="false">
      <c r="A134" s="5" t="s">
        <v>1931</v>
      </c>
      <c r="B134" s="5" t="s">
        <v>1932</v>
      </c>
    </row>
    <row r="135" customFormat="false" ht="12.75" hidden="false" customHeight="false" outlineLevel="0" collapsed="false">
      <c r="A135" s="5" t="s">
        <v>1933</v>
      </c>
      <c r="B135" s="5" t="s">
        <v>1934</v>
      </c>
    </row>
    <row r="136" customFormat="false" ht="12.75" hidden="false" customHeight="false" outlineLevel="0" collapsed="false">
      <c r="A136" s="5" t="s">
        <v>1935</v>
      </c>
      <c r="B136" s="5" t="s">
        <v>1936</v>
      </c>
    </row>
    <row r="137" customFormat="false" ht="12.75" hidden="false" customHeight="false" outlineLevel="0" collapsed="false">
      <c r="A137" s="5" t="s">
        <v>1937</v>
      </c>
      <c r="B137" s="5" t="s">
        <v>1938</v>
      </c>
    </row>
    <row r="138" customFormat="false" ht="12.75" hidden="false" customHeight="false" outlineLevel="0" collapsed="false">
      <c r="A138" s="5" t="s">
        <v>1939</v>
      </c>
      <c r="B138" s="5" t="s">
        <v>1940</v>
      </c>
    </row>
    <row r="139" customFormat="false" ht="12.75" hidden="false" customHeight="false" outlineLevel="0" collapsed="false">
      <c r="A139" s="5" t="s">
        <v>1941</v>
      </c>
      <c r="B139" s="5" t="s">
        <v>1942</v>
      </c>
    </row>
    <row r="140" customFormat="false" ht="12.75" hidden="false" customHeight="false" outlineLevel="0" collapsed="false">
      <c r="A140" s="5" t="s">
        <v>1943</v>
      </c>
      <c r="B140" s="5" t="s">
        <v>1944</v>
      </c>
    </row>
    <row r="141" customFormat="false" ht="12.75" hidden="false" customHeight="false" outlineLevel="0" collapsed="false">
      <c r="A141" s="5" t="s">
        <v>1945</v>
      </c>
      <c r="B141" s="5" t="s">
        <v>1946</v>
      </c>
    </row>
    <row r="142" customFormat="false" ht="12.75" hidden="false" customHeight="false" outlineLevel="0" collapsed="false">
      <c r="A142" s="5" t="s">
        <v>1947</v>
      </c>
      <c r="B142" s="5" t="s">
        <v>1948</v>
      </c>
    </row>
    <row r="143" customFormat="false" ht="12.75" hidden="false" customHeight="false" outlineLevel="0" collapsed="false">
      <c r="A143" s="5" t="s">
        <v>1949</v>
      </c>
      <c r="B143" s="5" t="s">
        <v>1950</v>
      </c>
    </row>
    <row r="144" customFormat="false" ht="12.75" hidden="false" customHeight="false" outlineLevel="0" collapsed="false">
      <c r="A144" s="5" t="s">
        <v>1951</v>
      </c>
      <c r="B144" s="5" t="s">
        <v>1952</v>
      </c>
    </row>
    <row r="145" customFormat="false" ht="12.75" hidden="false" customHeight="false" outlineLevel="0" collapsed="false">
      <c r="A145" s="5" t="s">
        <v>1953</v>
      </c>
      <c r="B145" s="5" t="s">
        <v>1954</v>
      </c>
    </row>
    <row r="146" customFormat="false" ht="12.75" hidden="false" customHeight="false" outlineLevel="0" collapsed="false">
      <c r="A146" s="5" t="s">
        <v>1955</v>
      </c>
      <c r="B146" s="5" t="s">
        <v>1956</v>
      </c>
    </row>
    <row r="147" customFormat="false" ht="12.75" hidden="false" customHeight="false" outlineLevel="0" collapsed="false">
      <c r="A147" s="5" t="s">
        <v>1957</v>
      </c>
      <c r="B147" s="5" t="s">
        <v>1958</v>
      </c>
    </row>
    <row r="148" customFormat="false" ht="12.75" hidden="false" customHeight="false" outlineLevel="0" collapsed="false">
      <c r="A148" s="5" t="s">
        <v>1959</v>
      </c>
      <c r="B148" s="5" t="s">
        <v>1960</v>
      </c>
    </row>
    <row r="149" customFormat="false" ht="12.75" hidden="false" customHeight="false" outlineLevel="0" collapsed="false">
      <c r="A149" s="5" t="s">
        <v>1961</v>
      </c>
      <c r="B149" s="5" t="s">
        <v>1962</v>
      </c>
    </row>
    <row r="150" customFormat="false" ht="12.75" hidden="false" customHeight="false" outlineLevel="0" collapsed="false">
      <c r="A150" s="5" t="s">
        <v>1963</v>
      </c>
      <c r="B150" s="5" t="s">
        <v>1964</v>
      </c>
    </row>
    <row r="151" customFormat="false" ht="12.75" hidden="false" customHeight="false" outlineLevel="0" collapsed="false">
      <c r="A151" s="5" t="s">
        <v>1965</v>
      </c>
      <c r="B151" s="5" t="s">
        <v>1966</v>
      </c>
    </row>
    <row r="152" customFormat="false" ht="12.75" hidden="false" customHeight="false" outlineLevel="0" collapsed="false">
      <c r="A152" s="5" t="s">
        <v>1967</v>
      </c>
      <c r="B152" s="5" t="s">
        <v>1968</v>
      </c>
    </row>
    <row r="153" customFormat="false" ht="12.75" hidden="false" customHeight="false" outlineLevel="0" collapsed="false">
      <c r="A153" s="5" t="s">
        <v>1969</v>
      </c>
      <c r="B153" s="5" t="s">
        <v>1970</v>
      </c>
    </row>
    <row r="154" customFormat="false" ht="12.75" hidden="false" customHeight="false" outlineLevel="0" collapsed="false">
      <c r="A154" s="5" t="s">
        <v>1971</v>
      </c>
      <c r="B154" s="5" t="s">
        <v>1972</v>
      </c>
    </row>
    <row r="155" customFormat="false" ht="12.75" hidden="false" customHeight="false" outlineLevel="0" collapsed="false">
      <c r="A155" s="5" t="s">
        <v>1973</v>
      </c>
      <c r="B155" s="5" t="s">
        <v>1974</v>
      </c>
    </row>
    <row r="156" customFormat="false" ht="12.75" hidden="false" customHeight="false" outlineLevel="0" collapsed="false">
      <c r="A156" s="5" t="s">
        <v>1975</v>
      </c>
      <c r="B156" s="5" t="s">
        <v>1976</v>
      </c>
    </row>
    <row r="157" customFormat="false" ht="12.75" hidden="false" customHeight="false" outlineLevel="0" collapsed="false">
      <c r="A157" s="5" t="s">
        <v>1977</v>
      </c>
      <c r="B157" s="5" t="s">
        <v>1978</v>
      </c>
    </row>
    <row r="158" customFormat="false" ht="12.75" hidden="false" customHeight="false" outlineLevel="0" collapsed="false">
      <c r="A158" s="5" t="s">
        <v>1979</v>
      </c>
      <c r="B158" s="5" t="s">
        <v>1980</v>
      </c>
    </row>
    <row r="159" customFormat="false" ht="12.75" hidden="false" customHeight="false" outlineLevel="0" collapsed="false">
      <c r="A159" s="5" t="s">
        <v>1981</v>
      </c>
      <c r="B159" s="5" t="s">
        <v>1982</v>
      </c>
    </row>
    <row r="160" customFormat="false" ht="12.75" hidden="false" customHeight="false" outlineLevel="0" collapsed="false">
      <c r="A160" s="5" t="s">
        <v>1983</v>
      </c>
      <c r="B160" s="5" t="s">
        <v>1984</v>
      </c>
    </row>
    <row r="161" customFormat="false" ht="12.75" hidden="false" customHeight="false" outlineLevel="0" collapsed="false">
      <c r="A161" s="5" t="s">
        <v>1985</v>
      </c>
      <c r="B161" s="5" t="s">
        <v>1986</v>
      </c>
    </row>
    <row r="162" customFormat="false" ht="12.75" hidden="false" customHeight="false" outlineLevel="0" collapsed="false">
      <c r="A162" s="5" t="s">
        <v>1987</v>
      </c>
      <c r="B162" s="5" t="s">
        <v>1988</v>
      </c>
    </row>
    <row r="163" customFormat="false" ht="12.75" hidden="false" customHeight="false" outlineLevel="0" collapsed="false">
      <c r="A163" s="5" t="s">
        <v>1989</v>
      </c>
      <c r="B163" s="5" t="s">
        <v>1990</v>
      </c>
    </row>
    <row r="164" customFormat="false" ht="12.75" hidden="false" customHeight="false" outlineLevel="0" collapsed="false">
      <c r="A164" s="5" t="s">
        <v>1991</v>
      </c>
      <c r="B164" s="5" t="s">
        <v>1992</v>
      </c>
    </row>
    <row r="165" customFormat="false" ht="12.75" hidden="false" customHeight="false" outlineLevel="0" collapsed="false">
      <c r="A165" s="5" t="s">
        <v>1993</v>
      </c>
      <c r="B165" s="5" t="s">
        <v>1994</v>
      </c>
    </row>
    <row r="166" customFormat="false" ht="12.75" hidden="false" customHeight="false" outlineLevel="0" collapsed="false">
      <c r="A166" s="5" t="s">
        <v>1995</v>
      </c>
      <c r="B166" s="5" t="s">
        <v>1996</v>
      </c>
    </row>
    <row r="167" customFormat="false" ht="12.75" hidden="false" customHeight="false" outlineLevel="0" collapsed="false">
      <c r="A167" s="5" t="s">
        <v>1997</v>
      </c>
      <c r="B167" s="5" t="s">
        <v>1478</v>
      </c>
    </row>
    <row r="168" customFormat="false" ht="12.75" hidden="false" customHeight="false" outlineLevel="0" collapsed="false">
      <c r="A168" s="5" t="s">
        <v>1998</v>
      </c>
      <c r="B168" s="5" t="s">
        <v>1999</v>
      </c>
    </row>
    <row r="169" customFormat="false" ht="12.75" hidden="false" customHeight="false" outlineLevel="0" collapsed="false">
      <c r="A169" s="5" t="s">
        <v>2000</v>
      </c>
      <c r="B169" s="5" t="s">
        <v>1749</v>
      </c>
    </row>
    <row r="170" customFormat="false" ht="12.75" hidden="false" customHeight="false" outlineLevel="0" collapsed="false">
      <c r="A170" s="5" t="s">
        <v>2001</v>
      </c>
      <c r="B170" s="5" t="s">
        <v>2002</v>
      </c>
    </row>
    <row r="171" customFormat="false" ht="12.75" hidden="false" customHeight="false" outlineLevel="0" collapsed="false">
      <c r="A171" s="5" t="s">
        <v>2003</v>
      </c>
      <c r="B171" s="5" t="s">
        <v>2004</v>
      </c>
    </row>
    <row r="172" customFormat="false" ht="12.75" hidden="false" customHeight="false" outlineLevel="0" collapsed="false">
      <c r="A172" s="5" t="s">
        <v>2005</v>
      </c>
      <c r="B172" s="5" t="s">
        <v>2006</v>
      </c>
    </row>
    <row r="173" customFormat="false" ht="12.75" hidden="false" customHeight="false" outlineLevel="0" collapsed="false">
      <c r="A173" s="5" t="s">
        <v>2007</v>
      </c>
      <c r="B173" s="5" t="s">
        <v>2008</v>
      </c>
    </row>
    <row r="174" customFormat="false" ht="12.75" hidden="false" customHeight="false" outlineLevel="0" collapsed="false">
      <c r="A174" s="5" t="s">
        <v>2009</v>
      </c>
      <c r="B174" s="5" t="s">
        <v>2010</v>
      </c>
    </row>
    <row r="175" customFormat="false" ht="12.75" hidden="false" customHeight="false" outlineLevel="0" collapsed="false">
      <c r="A175" s="5" t="s">
        <v>2011</v>
      </c>
      <c r="B175" s="5" t="s">
        <v>1091</v>
      </c>
    </row>
    <row r="176" customFormat="false" ht="12.75" hidden="false" customHeight="false" outlineLevel="0" collapsed="false">
      <c r="A176" s="5" t="s">
        <v>2012</v>
      </c>
      <c r="B176" s="5" t="s">
        <v>1091</v>
      </c>
    </row>
    <row r="177" customFormat="false" ht="12.75" hidden="false" customHeight="false" outlineLevel="0" collapsed="false">
      <c r="A177" s="5" t="s">
        <v>2013</v>
      </c>
      <c r="B177" s="5" t="s">
        <v>1134</v>
      </c>
    </row>
    <row r="178" customFormat="false" ht="12.75" hidden="false" customHeight="false" outlineLevel="0" collapsed="false">
      <c r="A178" s="5" t="s">
        <v>2014</v>
      </c>
      <c r="B178" s="5" t="s">
        <v>2015</v>
      </c>
    </row>
    <row r="179" customFormat="false" ht="12.75" hidden="false" customHeight="false" outlineLevel="0" collapsed="false">
      <c r="A179" s="5" t="s">
        <v>2016</v>
      </c>
      <c r="B179" s="5" t="s">
        <v>2017</v>
      </c>
    </row>
    <row r="180" customFormat="false" ht="12.75" hidden="false" customHeight="false" outlineLevel="0" collapsed="false">
      <c r="A180" s="5" t="s">
        <v>2018</v>
      </c>
      <c r="B180" s="5" t="s">
        <v>2019</v>
      </c>
    </row>
    <row r="181" customFormat="false" ht="12.75" hidden="false" customHeight="false" outlineLevel="0" collapsed="false">
      <c r="A181" s="5" t="s">
        <v>2020</v>
      </c>
      <c r="B181" s="5" t="s">
        <v>2021</v>
      </c>
    </row>
    <row r="182" customFormat="false" ht="12.75" hidden="false" customHeight="false" outlineLevel="0" collapsed="false">
      <c r="A182" s="5" t="s">
        <v>2022</v>
      </c>
      <c r="B182" s="5" t="s">
        <v>2023</v>
      </c>
    </row>
    <row r="183" customFormat="false" ht="12.75" hidden="false" customHeight="false" outlineLevel="0" collapsed="false">
      <c r="A183" s="5" t="s">
        <v>2024</v>
      </c>
      <c r="B183" s="5" t="s">
        <v>2025</v>
      </c>
    </row>
    <row r="184" customFormat="false" ht="12.75" hidden="false" customHeight="false" outlineLevel="0" collapsed="false">
      <c r="A184" s="5" t="s">
        <v>2026</v>
      </c>
      <c r="B184" s="5" t="s">
        <v>2027</v>
      </c>
    </row>
    <row r="185" customFormat="false" ht="12.75" hidden="false" customHeight="false" outlineLevel="0" collapsed="false">
      <c r="A185" s="5" t="s">
        <v>2028</v>
      </c>
      <c r="B185" s="5" t="s">
        <v>31</v>
      </c>
    </row>
    <row r="186" customFormat="false" ht="12.75" hidden="false" customHeight="false" outlineLevel="0" collapsed="false">
      <c r="A186" s="5" t="s">
        <v>2029</v>
      </c>
      <c r="B186" s="5" t="s">
        <v>2030</v>
      </c>
    </row>
    <row r="187" customFormat="false" ht="12.75" hidden="false" customHeight="false" outlineLevel="0" collapsed="false">
      <c r="A187" s="5" t="s">
        <v>2031</v>
      </c>
      <c r="B187" s="5" t="s">
        <v>2032</v>
      </c>
    </row>
    <row r="188" customFormat="false" ht="12.75" hidden="false" customHeight="false" outlineLevel="0" collapsed="false">
      <c r="A188" s="5" t="s">
        <v>2033</v>
      </c>
      <c r="B188" s="5" t="s">
        <v>2034</v>
      </c>
    </row>
    <row r="189" customFormat="false" ht="12.75" hidden="false" customHeight="false" outlineLevel="0" collapsed="false">
      <c r="A189" s="5" t="s">
        <v>2035</v>
      </c>
      <c r="B189" s="5" t="s">
        <v>2036</v>
      </c>
    </row>
    <row r="190" customFormat="false" ht="12.75" hidden="false" customHeight="false" outlineLevel="0" collapsed="false">
      <c r="A190" s="5" t="s">
        <v>2037</v>
      </c>
      <c r="B190" s="5" t="s">
        <v>2038</v>
      </c>
    </row>
    <row r="191" customFormat="false" ht="12.75" hidden="false" customHeight="false" outlineLevel="0" collapsed="false">
      <c r="A191" s="5" t="s">
        <v>2039</v>
      </c>
      <c r="B191" s="5" t="s">
        <v>2040</v>
      </c>
    </row>
    <row r="192" customFormat="false" ht="12.75" hidden="false" customHeight="false" outlineLevel="0" collapsed="false">
      <c r="A192" s="5" t="s">
        <v>2041</v>
      </c>
      <c r="B192" s="5" t="s">
        <v>2042</v>
      </c>
    </row>
    <row r="193" customFormat="false" ht="12.75" hidden="false" customHeight="false" outlineLevel="0" collapsed="false">
      <c r="A193" s="5" t="s">
        <v>2043</v>
      </c>
      <c r="B193" s="5" t="s">
        <v>2044</v>
      </c>
    </row>
    <row r="194" customFormat="false" ht="12.75" hidden="false" customHeight="false" outlineLevel="0" collapsed="false">
      <c r="A194" s="5" t="s">
        <v>2045</v>
      </c>
      <c r="B194" s="5" t="s">
        <v>1863</v>
      </c>
    </row>
    <row r="195" customFormat="false" ht="12.75" hidden="false" customHeight="false" outlineLevel="0" collapsed="false">
      <c r="A195" s="5" t="s">
        <v>2046</v>
      </c>
      <c r="B195" s="5" t="s">
        <v>2047</v>
      </c>
    </row>
    <row r="196" customFormat="false" ht="12.75" hidden="false" customHeight="false" outlineLevel="0" collapsed="false">
      <c r="A196" s="5" t="s">
        <v>2048</v>
      </c>
      <c r="B196" s="5" t="s">
        <v>2049</v>
      </c>
    </row>
    <row r="197" customFormat="false" ht="12.75" hidden="false" customHeight="false" outlineLevel="0" collapsed="false">
      <c r="A197" s="5" t="s">
        <v>2050</v>
      </c>
      <c r="B197" s="5" t="s">
        <v>2051</v>
      </c>
    </row>
    <row r="198" customFormat="false" ht="12.75" hidden="false" customHeight="false" outlineLevel="0" collapsed="false">
      <c r="A198" s="5" t="s">
        <v>2052</v>
      </c>
      <c r="B198" s="5" t="s">
        <v>2053</v>
      </c>
    </row>
    <row r="199" customFormat="false" ht="12.75" hidden="false" customHeight="false" outlineLevel="0" collapsed="false">
      <c r="A199" s="5" t="s">
        <v>2054</v>
      </c>
      <c r="B199" s="5" t="s">
        <v>2055</v>
      </c>
    </row>
    <row r="200" customFormat="false" ht="12.75" hidden="false" customHeight="false" outlineLevel="0" collapsed="false">
      <c r="A200" s="5" t="s">
        <v>2056</v>
      </c>
      <c r="B200" s="5" t="s">
        <v>2057</v>
      </c>
    </row>
    <row r="201" customFormat="false" ht="12.75" hidden="false" customHeight="false" outlineLevel="0" collapsed="false">
      <c r="A201" s="5" t="s">
        <v>2058</v>
      </c>
      <c r="B201" s="5" t="s">
        <v>2059</v>
      </c>
    </row>
    <row r="202" customFormat="false" ht="12.75" hidden="false" customHeight="false" outlineLevel="0" collapsed="false">
      <c r="A202" s="5" t="s">
        <v>2060</v>
      </c>
      <c r="B202" s="5" t="s">
        <v>2061</v>
      </c>
    </row>
    <row r="203" customFormat="false" ht="12.75" hidden="false" customHeight="false" outlineLevel="0" collapsed="false">
      <c r="A203" s="5" t="s">
        <v>2062</v>
      </c>
      <c r="B203" s="5" t="s">
        <v>2063</v>
      </c>
    </row>
    <row r="204" customFormat="false" ht="12.75" hidden="false" customHeight="false" outlineLevel="0" collapsed="false">
      <c r="A204" s="5" t="s">
        <v>2064</v>
      </c>
      <c r="B204" s="5" t="s">
        <v>2065</v>
      </c>
    </row>
    <row r="205" customFormat="false" ht="12.75" hidden="false" customHeight="false" outlineLevel="0" collapsed="false">
      <c r="A205" s="5" t="s">
        <v>2066</v>
      </c>
      <c r="B205" s="5" t="s">
        <v>2067</v>
      </c>
    </row>
    <row r="206" customFormat="false" ht="12.75" hidden="false" customHeight="false" outlineLevel="0" collapsed="false">
      <c r="A206" s="5" t="s">
        <v>2068</v>
      </c>
      <c r="B206" s="5" t="s">
        <v>2069</v>
      </c>
    </row>
    <row r="207" customFormat="false" ht="12.75" hidden="false" customHeight="false" outlineLevel="0" collapsed="false">
      <c r="A207" s="5" t="s">
        <v>2070</v>
      </c>
      <c r="B207" s="5" t="s">
        <v>2071</v>
      </c>
    </row>
    <row r="208" customFormat="false" ht="12.75" hidden="false" customHeight="false" outlineLevel="0" collapsed="false">
      <c r="A208" s="5" t="s">
        <v>2072</v>
      </c>
      <c r="B208" s="5" t="s">
        <v>2073</v>
      </c>
    </row>
    <row r="209" customFormat="false" ht="12.75" hidden="false" customHeight="false" outlineLevel="0" collapsed="false">
      <c r="A209" s="5" t="s">
        <v>2074</v>
      </c>
      <c r="B209" s="5" t="s">
        <v>90</v>
      </c>
    </row>
    <row r="210" customFormat="false" ht="12.75" hidden="false" customHeight="false" outlineLevel="0" collapsed="false">
      <c r="A210" s="5" t="s">
        <v>2075</v>
      </c>
      <c r="B210" s="5" t="s">
        <v>2076</v>
      </c>
    </row>
    <row r="211" customFormat="false" ht="12.75" hidden="false" customHeight="false" outlineLevel="0" collapsed="false">
      <c r="A211" s="5" t="s">
        <v>2077</v>
      </c>
      <c r="B211" s="5" t="s">
        <v>2078</v>
      </c>
    </row>
    <row r="212" customFormat="false" ht="12.75" hidden="false" customHeight="false" outlineLevel="0" collapsed="false">
      <c r="A212" s="5" t="s">
        <v>2079</v>
      </c>
      <c r="B212" s="5" t="s">
        <v>2080</v>
      </c>
    </row>
    <row r="213" customFormat="false" ht="12.75" hidden="false" customHeight="false" outlineLevel="0" collapsed="false">
      <c r="A213" s="5" t="s">
        <v>2081</v>
      </c>
      <c r="B213" s="5" t="s">
        <v>2082</v>
      </c>
    </row>
    <row r="214" customFormat="false" ht="12.75" hidden="false" customHeight="false" outlineLevel="0" collapsed="false">
      <c r="A214" s="5" t="s">
        <v>2083</v>
      </c>
      <c r="B214" s="5" t="s">
        <v>2084</v>
      </c>
    </row>
    <row r="215" customFormat="false" ht="12.75" hidden="false" customHeight="false" outlineLevel="0" collapsed="false">
      <c r="A215" s="5" t="s">
        <v>2085</v>
      </c>
      <c r="B215" s="5" t="s">
        <v>2086</v>
      </c>
    </row>
    <row r="216" customFormat="false" ht="12.75" hidden="false" customHeight="false" outlineLevel="0" collapsed="false">
      <c r="A216" s="5" t="s">
        <v>2087</v>
      </c>
      <c r="B216" s="5" t="s">
        <v>1580</v>
      </c>
    </row>
    <row r="217" customFormat="false" ht="12.75" hidden="false" customHeight="false" outlineLevel="0" collapsed="false">
      <c r="A217" s="5" t="s">
        <v>2088</v>
      </c>
      <c r="B217" s="5" t="s">
        <v>2089</v>
      </c>
    </row>
    <row r="218" customFormat="false" ht="12.75" hidden="false" customHeight="false" outlineLevel="0" collapsed="false">
      <c r="A218" s="5" t="s">
        <v>2090</v>
      </c>
      <c r="B218" s="5" t="s">
        <v>2091</v>
      </c>
    </row>
    <row r="219" customFormat="false" ht="12.75" hidden="false" customHeight="false" outlineLevel="0" collapsed="false">
      <c r="A219" s="5" t="s">
        <v>2092</v>
      </c>
      <c r="B219" s="5" t="s">
        <v>1295</v>
      </c>
    </row>
    <row r="220" customFormat="false" ht="12.75" hidden="false" customHeight="false" outlineLevel="0" collapsed="false">
      <c r="A220" s="5" t="s">
        <v>2093</v>
      </c>
      <c r="B220" s="5" t="s">
        <v>2094</v>
      </c>
    </row>
    <row r="221" customFormat="false" ht="12.75" hidden="false" customHeight="false" outlineLevel="0" collapsed="false">
      <c r="A221" s="5" t="s">
        <v>2095</v>
      </c>
      <c r="B221" s="5" t="s">
        <v>2096</v>
      </c>
    </row>
    <row r="222" customFormat="false" ht="12.75" hidden="false" customHeight="false" outlineLevel="0" collapsed="false">
      <c r="A222" s="5" t="s">
        <v>2097</v>
      </c>
      <c r="B222" s="5" t="s">
        <v>2098</v>
      </c>
    </row>
    <row r="223" customFormat="false" ht="12.75" hidden="false" customHeight="false" outlineLevel="0" collapsed="false">
      <c r="A223" s="5" t="s">
        <v>2099</v>
      </c>
      <c r="B223" s="5" t="s">
        <v>2100</v>
      </c>
    </row>
    <row r="224" customFormat="false" ht="12.75" hidden="false" customHeight="false" outlineLevel="0" collapsed="false">
      <c r="A224" s="5" t="s">
        <v>2101</v>
      </c>
      <c r="B224" s="5" t="s">
        <v>137</v>
      </c>
    </row>
    <row r="225" customFormat="false" ht="12.75" hidden="false" customHeight="false" outlineLevel="0" collapsed="false">
      <c r="A225" s="5" t="s">
        <v>2102</v>
      </c>
      <c r="B225" s="5" t="s">
        <v>2103</v>
      </c>
    </row>
    <row r="226" customFormat="false" ht="12.75" hidden="false" customHeight="false" outlineLevel="0" collapsed="false">
      <c r="A226" s="5" t="s">
        <v>2104</v>
      </c>
      <c r="B226" s="5" t="s">
        <v>2105</v>
      </c>
    </row>
    <row r="227" customFormat="false" ht="12.75" hidden="false" customHeight="false" outlineLevel="0" collapsed="false">
      <c r="A227" s="5" t="s">
        <v>2106</v>
      </c>
      <c r="B227" s="5" t="s">
        <v>2107</v>
      </c>
    </row>
    <row r="228" customFormat="false" ht="12.75" hidden="false" customHeight="false" outlineLevel="0" collapsed="false">
      <c r="A228" s="5" t="s">
        <v>2108</v>
      </c>
      <c r="B228" s="5" t="s">
        <v>2109</v>
      </c>
    </row>
    <row r="229" customFormat="false" ht="12.75" hidden="false" customHeight="false" outlineLevel="0" collapsed="false">
      <c r="A229" s="5" t="s">
        <v>2110</v>
      </c>
      <c r="B229" s="5" t="s">
        <v>2094</v>
      </c>
    </row>
    <row r="230" customFormat="false" ht="12.75" hidden="false" customHeight="false" outlineLevel="0" collapsed="false">
      <c r="A230" s="5" t="s">
        <v>2111</v>
      </c>
      <c r="B230" s="5" t="s">
        <v>2112</v>
      </c>
    </row>
    <row r="231" customFormat="false" ht="12.75" hidden="false" customHeight="false" outlineLevel="0" collapsed="false">
      <c r="A231" s="5" t="s">
        <v>2113</v>
      </c>
      <c r="B231" s="5" t="s">
        <v>2114</v>
      </c>
    </row>
    <row r="232" customFormat="false" ht="12.75" hidden="false" customHeight="false" outlineLevel="0" collapsed="false">
      <c r="A232" s="5" t="s">
        <v>2115</v>
      </c>
      <c r="B232" s="5" t="s">
        <v>2116</v>
      </c>
    </row>
    <row r="233" customFormat="false" ht="12.75" hidden="false" customHeight="false" outlineLevel="0" collapsed="false">
      <c r="A233" s="5" t="s">
        <v>2117</v>
      </c>
      <c r="B233" s="5" t="s">
        <v>2118</v>
      </c>
    </row>
    <row r="234" customFormat="false" ht="12.75" hidden="false" customHeight="false" outlineLevel="0" collapsed="false">
      <c r="A234" s="5" t="s">
        <v>2119</v>
      </c>
      <c r="B234" s="5" t="s">
        <v>2120</v>
      </c>
    </row>
    <row r="235" customFormat="false" ht="12.75" hidden="false" customHeight="false" outlineLevel="0" collapsed="false">
      <c r="A235" s="5" t="s">
        <v>2121</v>
      </c>
      <c r="B235" s="5" t="s">
        <v>2122</v>
      </c>
    </row>
    <row r="236" customFormat="false" ht="12.75" hidden="false" customHeight="false" outlineLevel="0" collapsed="false">
      <c r="A236" s="5" t="s">
        <v>2123</v>
      </c>
      <c r="B236" s="5" t="s">
        <v>2124</v>
      </c>
    </row>
    <row r="237" customFormat="false" ht="12.75" hidden="false" customHeight="false" outlineLevel="0" collapsed="false">
      <c r="A237" s="5" t="s">
        <v>2125</v>
      </c>
      <c r="B237" s="5" t="s">
        <v>2126</v>
      </c>
    </row>
    <row r="238" customFormat="false" ht="12.75" hidden="false" customHeight="false" outlineLevel="0" collapsed="false">
      <c r="A238" s="5" t="s">
        <v>2127</v>
      </c>
      <c r="B238" s="5" t="s">
        <v>2128</v>
      </c>
    </row>
    <row r="239" customFormat="false" ht="12.75" hidden="false" customHeight="false" outlineLevel="0" collapsed="false">
      <c r="A239" s="5" t="s">
        <v>2129</v>
      </c>
      <c r="B239" s="5" t="s">
        <v>2130</v>
      </c>
    </row>
    <row r="240" customFormat="false" ht="12.75" hidden="false" customHeight="false" outlineLevel="0" collapsed="false">
      <c r="A240" s="5" t="s">
        <v>2131</v>
      </c>
      <c r="B240" s="5" t="s">
        <v>2132</v>
      </c>
    </row>
    <row r="241" customFormat="false" ht="12.75" hidden="false" customHeight="false" outlineLevel="0" collapsed="false">
      <c r="A241" s="5" t="s">
        <v>2133</v>
      </c>
      <c r="B241" s="5" t="s">
        <v>2134</v>
      </c>
    </row>
    <row r="242" customFormat="false" ht="12.75" hidden="false" customHeight="false" outlineLevel="0" collapsed="false">
      <c r="A242" s="5" t="s">
        <v>2135</v>
      </c>
      <c r="B242" s="5" t="s">
        <v>2136</v>
      </c>
    </row>
    <row r="243" customFormat="false" ht="12.75" hidden="false" customHeight="false" outlineLevel="0" collapsed="false">
      <c r="A243" s="5" t="s">
        <v>2137</v>
      </c>
      <c r="B243" s="5" t="s">
        <v>2138</v>
      </c>
    </row>
    <row r="244" customFormat="false" ht="12.75" hidden="false" customHeight="false" outlineLevel="0" collapsed="false">
      <c r="A244" s="5" t="s">
        <v>2139</v>
      </c>
      <c r="B244" s="5" t="s">
        <v>2140</v>
      </c>
    </row>
    <row r="245" customFormat="false" ht="12.75" hidden="false" customHeight="false" outlineLevel="0" collapsed="false">
      <c r="A245" s="5" t="s">
        <v>2141</v>
      </c>
      <c r="B245" s="5" t="s">
        <v>2142</v>
      </c>
    </row>
    <row r="246" customFormat="false" ht="12.75" hidden="false" customHeight="false" outlineLevel="0" collapsed="false">
      <c r="A246" s="5" t="s">
        <v>2143</v>
      </c>
      <c r="B246" s="5" t="s">
        <v>2144</v>
      </c>
    </row>
    <row r="247" customFormat="false" ht="12.75" hidden="false" customHeight="false" outlineLevel="0" collapsed="false">
      <c r="A247" s="5" t="s">
        <v>2145</v>
      </c>
      <c r="B247" s="5" t="s">
        <v>2146</v>
      </c>
    </row>
    <row r="248" customFormat="false" ht="12.75" hidden="false" customHeight="false" outlineLevel="0" collapsed="false">
      <c r="A248" s="5" t="s">
        <v>2147</v>
      </c>
      <c r="B248" s="5" t="s">
        <v>2148</v>
      </c>
    </row>
    <row r="249" customFormat="false" ht="12.75" hidden="false" customHeight="false" outlineLevel="0" collapsed="false">
      <c r="A249" s="5" t="s">
        <v>2149</v>
      </c>
      <c r="B249" s="5" t="s">
        <v>2150</v>
      </c>
    </row>
    <row r="250" customFormat="false" ht="12.75" hidden="false" customHeight="false" outlineLevel="0" collapsed="false">
      <c r="A250" s="5" t="s">
        <v>2151</v>
      </c>
      <c r="B250" s="5" t="s">
        <v>2152</v>
      </c>
    </row>
    <row r="251" customFormat="false" ht="12.75" hidden="false" customHeight="false" outlineLevel="0" collapsed="false">
      <c r="A251" s="5" t="s">
        <v>2153</v>
      </c>
      <c r="B251" s="5" t="s">
        <v>2154</v>
      </c>
    </row>
    <row r="252" customFormat="false" ht="12.75" hidden="false" customHeight="false" outlineLevel="0" collapsed="false">
      <c r="A252" s="5" t="s">
        <v>2155</v>
      </c>
      <c r="B252" s="5" t="s">
        <v>2156</v>
      </c>
    </row>
    <row r="253" customFormat="false" ht="12.75" hidden="false" customHeight="false" outlineLevel="0" collapsed="false">
      <c r="A253" s="5" t="s">
        <v>2157</v>
      </c>
      <c r="B253" s="5" t="s">
        <v>2158</v>
      </c>
    </row>
    <row r="254" customFormat="false" ht="12.75" hidden="false" customHeight="false" outlineLevel="0" collapsed="false">
      <c r="A254" s="5" t="s">
        <v>2159</v>
      </c>
      <c r="B254" s="5" t="s">
        <v>2160</v>
      </c>
    </row>
    <row r="255" customFormat="false" ht="12.75" hidden="false" customHeight="false" outlineLevel="0" collapsed="false">
      <c r="A255" s="5" t="s">
        <v>2161</v>
      </c>
      <c r="B255" s="5" t="s">
        <v>1405</v>
      </c>
    </row>
    <row r="256" customFormat="false" ht="12.75" hidden="false" customHeight="false" outlineLevel="0" collapsed="false">
      <c r="A256" s="5" t="s">
        <v>2162</v>
      </c>
      <c r="B256" s="5" t="s">
        <v>2163</v>
      </c>
    </row>
    <row r="257" customFormat="false" ht="12.75" hidden="false" customHeight="false" outlineLevel="0" collapsed="false">
      <c r="A257" s="5" t="s">
        <v>2164</v>
      </c>
      <c r="B257" s="5" t="s">
        <v>2165</v>
      </c>
    </row>
    <row r="258" customFormat="false" ht="12.75" hidden="false" customHeight="false" outlineLevel="0" collapsed="false">
      <c r="A258" s="5" t="s">
        <v>2166</v>
      </c>
      <c r="B258" s="5" t="s">
        <v>2167</v>
      </c>
    </row>
    <row r="259" customFormat="false" ht="12.75" hidden="false" customHeight="false" outlineLevel="0" collapsed="false">
      <c r="A259" s="5" t="s">
        <v>2168</v>
      </c>
      <c r="B259" s="5" t="s">
        <v>1484</v>
      </c>
    </row>
    <row r="260" customFormat="false" ht="12.75" hidden="false" customHeight="false" outlineLevel="0" collapsed="false">
      <c r="A260" s="5" t="s">
        <v>2169</v>
      </c>
      <c r="B260" s="5" t="s">
        <v>989</v>
      </c>
    </row>
    <row r="261" customFormat="false" ht="12.75" hidden="false" customHeight="false" outlineLevel="0" collapsed="false">
      <c r="A261" s="5" t="s">
        <v>2170</v>
      </c>
      <c r="B261" s="5" t="s">
        <v>2171</v>
      </c>
    </row>
    <row r="262" customFormat="false" ht="12.75" hidden="false" customHeight="false" outlineLevel="0" collapsed="false">
      <c r="A262" s="5" t="s">
        <v>2172</v>
      </c>
      <c r="B262" s="5" t="s">
        <v>2173</v>
      </c>
    </row>
    <row r="263" customFormat="false" ht="12.75" hidden="false" customHeight="false" outlineLevel="0" collapsed="false">
      <c r="A263" s="5" t="s">
        <v>2174</v>
      </c>
      <c r="B263" s="5" t="s">
        <v>2175</v>
      </c>
    </row>
    <row r="264" customFormat="false" ht="12.75" hidden="false" customHeight="false" outlineLevel="0" collapsed="false">
      <c r="A264" s="5" t="s">
        <v>2176</v>
      </c>
      <c r="B264" s="5" t="s">
        <v>2177</v>
      </c>
    </row>
    <row r="265" customFormat="false" ht="12.75" hidden="false" customHeight="false" outlineLevel="0" collapsed="false">
      <c r="A265" s="5" t="s">
        <v>2178</v>
      </c>
      <c r="B265" s="5" t="s">
        <v>2179</v>
      </c>
    </row>
    <row r="266" customFormat="false" ht="12.75" hidden="false" customHeight="false" outlineLevel="0" collapsed="false">
      <c r="A266" s="5" t="s">
        <v>2180</v>
      </c>
      <c r="B266" s="5" t="s">
        <v>2181</v>
      </c>
    </row>
    <row r="267" customFormat="false" ht="12.75" hidden="false" customHeight="false" outlineLevel="0" collapsed="false">
      <c r="A267" s="5" t="s">
        <v>2182</v>
      </c>
      <c r="B267" s="5" t="s">
        <v>2183</v>
      </c>
    </row>
    <row r="268" customFormat="false" ht="12.75" hidden="false" customHeight="false" outlineLevel="0" collapsed="false">
      <c r="A268" s="5" t="s">
        <v>2184</v>
      </c>
      <c r="B268" s="5" t="s">
        <v>2185</v>
      </c>
    </row>
    <row r="269" customFormat="false" ht="12.75" hidden="false" customHeight="false" outlineLevel="0" collapsed="false">
      <c r="A269" s="5" t="s">
        <v>2186</v>
      </c>
      <c r="B269" s="5" t="s">
        <v>1586</v>
      </c>
    </row>
    <row r="270" customFormat="false" ht="12.75" hidden="false" customHeight="false" outlineLevel="0" collapsed="false">
      <c r="A270" s="5" t="s">
        <v>2187</v>
      </c>
      <c r="B270" s="5" t="s">
        <v>2188</v>
      </c>
    </row>
    <row r="271" customFormat="false" ht="12.75" hidden="false" customHeight="false" outlineLevel="0" collapsed="false">
      <c r="A271" s="5" t="s">
        <v>2189</v>
      </c>
      <c r="B271" s="5" t="s">
        <v>2190</v>
      </c>
    </row>
    <row r="272" customFormat="false" ht="12.75" hidden="false" customHeight="false" outlineLevel="0" collapsed="false">
      <c r="A272" s="5" t="s">
        <v>2191</v>
      </c>
      <c r="B272" s="5" t="s">
        <v>2192</v>
      </c>
    </row>
    <row r="273" customFormat="false" ht="12.75" hidden="false" customHeight="false" outlineLevel="0" collapsed="false">
      <c r="A273" s="5" t="s">
        <v>2193</v>
      </c>
      <c r="B273" s="5" t="s">
        <v>2194</v>
      </c>
    </row>
    <row r="274" customFormat="false" ht="12.75" hidden="false" customHeight="false" outlineLevel="0" collapsed="false">
      <c r="A274" s="5" t="s">
        <v>2195</v>
      </c>
      <c r="B274" s="5" t="s">
        <v>2196</v>
      </c>
    </row>
    <row r="275" customFormat="false" ht="12.75" hidden="false" customHeight="false" outlineLevel="0" collapsed="false">
      <c r="A275" s="5" t="s">
        <v>2197</v>
      </c>
      <c r="B275" s="5" t="s">
        <v>2198</v>
      </c>
    </row>
    <row r="276" customFormat="false" ht="12.75" hidden="false" customHeight="false" outlineLevel="0" collapsed="false">
      <c r="A276" s="5" t="s">
        <v>2199</v>
      </c>
      <c r="B276" s="5" t="s">
        <v>2200</v>
      </c>
    </row>
    <row r="277" customFormat="false" ht="12.75" hidden="false" customHeight="false" outlineLevel="0" collapsed="false">
      <c r="A277" s="5" t="s">
        <v>2201</v>
      </c>
      <c r="B277" s="5" t="s">
        <v>2202</v>
      </c>
    </row>
    <row r="278" customFormat="false" ht="12.75" hidden="false" customHeight="false" outlineLevel="0" collapsed="false">
      <c r="A278" s="5" t="s">
        <v>2203</v>
      </c>
      <c r="B278" s="5" t="s">
        <v>2204</v>
      </c>
    </row>
    <row r="279" customFormat="false" ht="12.75" hidden="false" customHeight="false" outlineLevel="0" collapsed="false">
      <c r="A279" s="5" t="s">
        <v>2205</v>
      </c>
      <c r="B279" s="5" t="s">
        <v>2206</v>
      </c>
    </row>
    <row r="280" customFormat="false" ht="12.75" hidden="false" customHeight="false" outlineLevel="0" collapsed="false">
      <c r="A280" s="5" t="s">
        <v>2207</v>
      </c>
      <c r="B280" s="5" t="s">
        <v>2208</v>
      </c>
    </row>
    <row r="281" customFormat="false" ht="12.75" hidden="false" customHeight="false" outlineLevel="0" collapsed="false">
      <c r="A281" s="5" t="s">
        <v>2209</v>
      </c>
      <c r="B281" s="5" t="s">
        <v>2210</v>
      </c>
    </row>
    <row r="282" customFormat="false" ht="12.75" hidden="false" customHeight="false" outlineLevel="0" collapsed="false">
      <c r="A282" s="5" t="s">
        <v>2211</v>
      </c>
      <c r="B282" s="5" t="s">
        <v>2212</v>
      </c>
    </row>
    <row r="283" customFormat="false" ht="12.75" hidden="false" customHeight="false" outlineLevel="0" collapsed="false">
      <c r="A283" s="5" t="s">
        <v>2213</v>
      </c>
      <c r="B283" s="5" t="s">
        <v>2214</v>
      </c>
    </row>
    <row r="284" customFormat="false" ht="12.75" hidden="false" customHeight="false" outlineLevel="0" collapsed="false">
      <c r="A284" s="5" t="s">
        <v>2215</v>
      </c>
      <c r="B284" s="5" t="s">
        <v>2216</v>
      </c>
    </row>
    <row r="285" customFormat="false" ht="12.75" hidden="false" customHeight="false" outlineLevel="0" collapsed="false">
      <c r="A285" s="5" t="s">
        <v>2217</v>
      </c>
      <c r="B285" s="5" t="s">
        <v>2218</v>
      </c>
    </row>
    <row r="286" customFormat="false" ht="12.75" hidden="false" customHeight="false" outlineLevel="0" collapsed="false">
      <c r="A286" s="5" t="s">
        <v>2219</v>
      </c>
      <c r="B286" s="5" t="s">
        <v>1808</v>
      </c>
    </row>
    <row r="287" customFormat="false" ht="12.75" hidden="false" customHeight="false" outlineLevel="0" collapsed="false">
      <c r="A287" s="5" t="s">
        <v>2220</v>
      </c>
      <c r="B287" s="5" t="s">
        <v>2221</v>
      </c>
    </row>
    <row r="288" customFormat="false" ht="12.75" hidden="false" customHeight="false" outlineLevel="0" collapsed="false">
      <c r="A288" s="5" t="s">
        <v>2222</v>
      </c>
      <c r="B288" s="5" t="s">
        <v>2223</v>
      </c>
    </row>
    <row r="289" customFormat="false" ht="12.75" hidden="false" customHeight="false" outlineLevel="0" collapsed="false">
      <c r="A289" s="5" t="s">
        <v>2224</v>
      </c>
      <c r="B289" s="5" t="s">
        <v>2225</v>
      </c>
    </row>
    <row r="290" customFormat="false" ht="12.75" hidden="false" customHeight="false" outlineLevel="0" collapsed="false">
      <c r="A290" s="5" t="s">
        <v>2226</v>
      </c>
      <c r="B290" s="5" t="s">
        <v>2227</v>
      </c>
    </row>
    <row r="291" customFormat="false" ht="12.75" hidden="false" customHeight="false" outlineLevel="0" collapsed="false">
      <c r="A291" s="5" t="s">
        <v>2228</v>
      </c>
      <c r="B291" s="5" t="s">
        <v>2229</v>
      </c>
    </row>
    <row r="292" customFormat="false" ht="12.75" hidden="false" customHeight="false" outlineLevel="0" collapsed="false">
      <c r="A292" s="5" t="s">
        <v>2230</v>
      </c>
      <c r="B292" s="5" t="s">
        <v>2231</v>
      </c>
    </row>
    <row r="293" customFormat="false" ht="12.75" hidden="false" customHeight="false" outlineLevel="0" collapsed="false">
      <c r="A293" s="5" t="s">
        <v>2232</v>
      </c>
      <c r="B293" s="5" t="s">
        <v>2233</v>
      </c>
    </row>
    <row r="294" customFormat="false" ht="12.75" hidden="false" customHeight="false" outlineLevel="0" collapsed="false">
      <c r="A294" s="5" t="s">
        <v>2234</v>
      </c>
      <c r="B294" s="5" t="s">
        <v>2235</v>
      </c>
    </row>
    <row r="295" customFormat="false" ht="12.75" hidden="false" customHeight="false" outlineLevel="0" collapsed="false">
      <c r="A295" s="5" t="s">
        <v>2236</v>
      </c>
      <c r="B295" s="5" t="s">
        <v>2237</v>
      </c>
    </row>
    <row r="296" customFormat="false" ht="12.75" hidden="false" customHeight="false" outlineLevel="0" collapsed="false">
      <c r="A296" s="5"/>
      <c r="B296" s="5"/>
    </row>
    <row r="297" customFormat="false" ht="12.75" hidden="false" customHeight="false" outlineLevel="0" collapsed="false">
      <c r="A297" s="12" t="s">
        <v>1675</v>
      </c>
      <c r="B297" s="12" t="s">
        <v>2238</v>
      </c>
    </row>
    <row r="298" customFormat="false" ht="12.75" hidden="false" customHeight="false" outlineLevel="0" collapsed="false">
      <c r="A298" s="5" t="s">
        <v>2239</v>
      </c>
      <c r="B298" s="5" t="s">
        <v>2240</v>
      </c>
    </row>
    <row r="299" customFormat="false" ht="12.75" hidden="false" customHeight="false" outlineLevel="0" collapsed="false">
      <c r="A299" s="5" t="s">
        <v>2241</v>
      </c>
      <c r="B299" s="5" t="s">
        <v>2242</v>
      </c>
    </row>
    <row r="300" customFormat="false" ht="12.75" hidden="false" customHeight="false" outlineLevel="0" collapsed="false">
      <c r="A300" s="5" t="s">
        <v>2243</v>
      </c>
      <c r="B300" s="5" t="s">
        <v>2244</v>
      </c>
    </row>
    <row r="301" customFormat="false" ht="12.75" hidden="false" customHeight="false" outlineLevel="0" collapsed="false">
      <c r="A301" s="5" t="s">
        <v>2245</v>
      </c>
      <c r="B301" s="5" t="s">
        <v>2246</v>
      </c>
    </row>
    <row r="302" customFormat="false" ht="12.75" hidden="false" customHeight="false" outlineLevel="0" collapsed="false">
      <c r="A302" s="5" t="s">
        <v>2247</v>
      </c>
      <c r="B302" s="5" t="s">
        <v>2248</v>
      </c>
    </row>
    <row r="303" customFormat="false" ht="12.75" hidden="false" customHeight="false" outlineLevel="0" collapsed="false">
      <c r="A303" s="5" t="s">
        <v>2249</v>
      </c>
      <c r="B303" s="5" t="s">
        <v>2250</v>
      </c>
    </row>
    <row r="304" customFormat="false" ht="12.75" hidden="false" customHeight="false" outlineLevel="0" collapsed="false">
      <c r="A304" s="5" t="s">
        <v>2251</v>
      </c>
      <c r="B304" s="5" t="s">
        <v>1836</v>
      </c>
    </row>
    <row r="305" customFormat="false" ht="12.75" hidden="false" customHeight="false" outlineLevel="0" collapsed="false">
      <c r="A305" s="5" t="s">
        <v>2252</v>
      </c>
      <c r="B305" s="5" t="s">
        <v>2253</v>
      </c>
    </row>
    <row r="306" customFormat="false" ht="12.75" hidden="false" customHeight="false" outlineLevel="0" collapsed="false">
      <c r="A306" s="5" t="s">
        <v>2254</v>
      </c>
      <c r="B306" s="5" t="s">
        <v>2255</v>
      </c>
    </row>
    <row r="307" customFormat="false" ht="12.75" hidden="false" customHeight="false" outlineLevel="0" collapsed="false">
      <c r="A307" s="5" t="s">
        <v>2256</v>
      </c>
      <c r="B307" s="5" t="s">
        <v>2257</v>
      </c>
    </row>
    <row r="308" customFormat="false" ht="12.75" hidden="false" customHeight="false" outlineLevel="0" collapsed="false">
      <c r="A308" s="5" t="s">
        <v>2258</v>
      </c>
      <c r="B308" s="5" t="s">
        <v>2259</v>
      </c>
    </row>
    <row r="309" customFormat="false" ht="12.75" hidden="false" customHeight="false" outlineLevel="0" collapsed="false">
      <c r="A309" s="5" t="s">
        <v>2260</v>
      </c>
      <c r="B309" s="5" t="s">
        <v>2261</v>
      </c>
    </row>
    <row r="310" customFormat="false" ht="12.75" hidden="false" customHeight="false" outlineLevel="0" collapsed="false">
      <c r="A310" s="5" t="s">
        <v>2262</v>
      </c>
      <c r="B310" s="5" t="s">
        <v>2263</v>
      </c>
    </row>
    <row r="311" customFormat="false" ht="12.75" hidden="false" customHeight="false" outlineLevel="0" collapsed="false">
      <c r="A311" s="5" t="s">
        <v>2264</v>
      </c>
      <c r="B311" s="5" t="s">
        <v>2265</v>
      </c>
    </row>
    <row r="312" customFormat="false" ht="12.75" hidden="false" customHeight="false" outlineLevel="0" collapsed="false">
      <c r="A312" s="5" t="s">
        <v>2266</v>
      </c>
      <c r="B312" s="5" t="s">
        <v>2267</v>
      </c>
    </row>
    <row r="313" customFormat="false" ht="12.75" hidden="false" customHeight="false" outlineLevel="0" collapsed="false">
      <c r="A313" s="5" t="s">
        <v>2268</v>
      </c>
      <c r="B313" s="5" t="s">
        <v>1623</v>
      </c>
    </row>
    <row r="314" customFormat="false" ht="12.75" hidden="false" customHeight="false" outlineLevel="0" collapsed="false">
      <c r="A314" s="5" t="s">
        <v>2269</v>
      </c>
      <c r="B314" s="5" t="s">
        <v>2270</v>
      </c>
    </row>
    <row r="315" customFormat="false" ht="12.75" hidden="false" customHeight="false" outlineLevel="0" collapsed="false">
      <c r="A315" s="5" t="s">
        <v>2271</v>
      </c>
      <c r="B315" s="5" t="s">
        <v>2272</v>
      </c>
    </row>
    <row r="316" customFormat="false" ht="12.75" hidden="false" customHeight="false" outlineLevel="0" collapsed="false">
      <c r="A316" s="5" t="s">
        <v>2273</v>
      </c>
      <c r="B316" s="5" t="s">
        <v>2274</v>
      </c>
    </row>
    <row r="317" customFormat="false" ht="12.75" hidden="false" customHeight="false" outlineLevel="0" collapsed="false">
      <c r="A317" s="5" t="s">
        <v>2275</v>
      </c>
      <c r="B317" s="5" t="s">
        <v>2276</v>
      </c>
    </row>
    <row r="318" customFormat="false" ht="12.75" hidden="false" customHeight="false" outlineLevel="0" collapsed="false">
      <c r="A318" s="5" t="s">
        <v>2277</v>
      </c>
      <c r="B318" s="5" t="s">
        <v>2278</v>
      </c>
    </row>
    <row r="319" customFormat="false" ht="12.75" hidden="false" customHeight="false" outlineLevel="0" collapsed="false">
      <c r="A319" s="5" t="s">
        <v>2279</v>
      </c>
      <c r="B319" s="5" t="s">
        <v>2280</v>
      </c>
    </row>
    <row r="320" customFormat="false" ht="12.75" hidden="false" customHeight="false" outlineLevel="0" collapsed="false">
      <c r="A320" s="5" t="s">
        <v>2281</v>
      </c>
      <c r="B320" s="5" t="s">
        <v>2282</v>
      </c>
    </row>
    <row r="321" customFormat="false" ht="12.75" hidden="false" customHeight="false" outlineLevel="0" collapsed="false">
      <c r="A321" s="5" t="s">
        <v>2283</v>
      </c>
      <c r="B321" s="5" t="s">
        <v>2284</v>
      </c>
    </row>
    <row r="322" customFormat="false" ht="12.75" hidden="false" customHeight="false" outlineLevel="0" collapsed="false">
      <c r="A322" s="5" t="s">
        <v>2285</v>
      </c>
      <c r="B322" s="5" t="s">
        <v>2286</v>
      </c>
    </row>
    <row r="323" customFormat="false" ht="12.75" hidden="false" customHeight="false" outlineLevel="0" collapsed="false">
      <c r="A323" s="5" t="s">
        <v>2287</v>
      </c>
      <c r="B323" s="5" t="s">
        <v>2288</v>
      </c>
    </row>
    <row r="324" customFormat="false" ht="12.75" hidden="false" customHeight="false" outlineLevel="0" collapsed="false">
      <c r="A324" s="5" t="s">
        <v>2289</v>
      </c>
      <c r="B324" s="5" t="s">
        <v>1411</v>
      </c>
    </row>
    <row r="325" customFormat="false" ht="12.75" hidden="false" customHeight="false" outlineLevel="0" collapsed="false">
      <c r="A325" s="5" t="s">
        <v>2290</v>
      </c>
      <c r="B325" s="5" t="s">
        <v>2291</v>
      </c>
    </row>
    <row r="326" customFormat="false" ht="12.75" hidden="false" customHeight="false" outlineLevel="0" collapsed="false">
      <c r="A326" s="5" t="s">
        <v>2292</v>
      </c>
      <c r="B326" s="5" t="s">
        <v>1606</v>
      </c>
    </row>
    <row r="327" customFormat="false" ht="12.75" hidden="false" customHeight="false" outlineLevel="0" collapsed="false">
      <c r="A327" s="5" t="s">
        <v>2293</v>
      </c>
      <c r="B327" s="5" t="s">
        <v>2294</v>
      </c>
    </row>
    <row r="328" customFormat="false" ht="12.75" hidden="false" customHeight="false" outlineLevel="0" collapsed="false">
      <c r="A328" s="5" t="s">
        <v>2295</v>
      </c>
      <c r="B328" s="5" t="s">
        <v>2296</v>
      </c>
    </row>
    <row r="329" customFormat="false" ht="12.75" hidden="false" customHeight="false" outlineLevel="0" collapsed="false">
      <c r="A329" s="5" t="s">
        <v>2297</v>
      </c>
      <c r="B329" s="5" t="s">
        <v>2298</v>
      </c>
    </row>
    <row r="330" customFormat="false" ht="12.75" hidden="false" customHeight="false" outlineLevel="0" collapsed="false">
      <c r="A330" s="5" t="s">
        <v>2299</v>
      </c>
      <c r="B330" s="5" t="s">
        <v>1091</v>
      </c>
    </row>
    <row r="331" customFormat="false" ht="12.75" hidden="false" customHeight="false" outlineLevel="0" collapsed="false">
      <c r="A331" s="5" t="s">
        <v>2300</v>
      </c>
      <c r="B331" s="5" t="s">
        <v>2301</v>
      </c>
    </row>
    <row r="332" customFormat="false" ht="12.75" hidden="false" customHeight="false" outlineLevel="0" collapsed="false">
      <c r="A332" s="5" t="s">
        <v>2302</v>
      </c>
      <c r="B332" s="5" t="s">
        <v>2286</v>
      </c>
    </row>
    <row r="333" customFormat="false" ht="12.75" hidden="false" customHeight="false" outlineLevel="0" collapsed="false">
      <c r="A333" s="5" t="s">
        <v>2303</v>
      </c>
      <c r="B333" s="5" t="s">
        <v>2304</v>
      </c>
    </row>
    <row r="334" customFormat="false" ht="12.75" hidden="false" customHeight="false" outlineLevel="0" collapsed="false">
      <c r="A334" s="5" t="s">
        <v>2305</v>
      </c>
      <c r="B334" s="5" t="s">
        <v>2306</v>
      </c>
    </row>
    <row r="335" customFormat="false" ht="12.75" hidden="false" customHeight="false" outlineLevel="0" collapsed="false">
      <c r="A335" s="5" t="s">
        <v>2307</v>
      </c>
      <c r="B335" s="5" t="s">
        <v>2308</v>
      </c>
    </row>
    <row r="336" customFormat="false" ht="12.75" hidden="false" customHeight="false" outlineLevel="0" collapsed="false">
      <c r="A336" s="5" t="s">
        <v>2309</v>
      </c>
      <c r="B336" s="5" t="s">
        <v>2310</v>
      </c>
    </row>
    <row r="337" customFormat="false" ht="12.75" hidden="false" customHeight="false" outlineLevel="0" collapsed="false">
      <c r="A337" s="5" t="s">
        <v>2311</v>
      </c>
      <c r="B337" s="5" t="s">
        <v>2312</v>
      </c>
    </row>
    <row r="338" customFormat="false" ht="12.75" hidden="false" customHeight="false" outlineLevel="0" collapsed="false">
      <c r="A338" s="5" t="s">
        <v>2313</v>
      </c>
      <c r="B338" s="5" t="s">
        <v>2314</v>
      </c>
    </row>
    <row r="339" customFormat="false" ht="12.75" hidden="false" customHeight="false" outlineLevel="0" collapsed="false">
      <c r="A339" s="5" t="s">
        <v>2315</v>
      </c>
      <c r="B339" s="5" t="s">
        <v>2316</v>
      </c>
    </row>
    <row r="340" customFormat="false" ht="12.75" hidden="false" customHeight="false" outlineLevel="0" collapsed="false">
      <c r="A340" s="5" t="s">
        <v>2317</v>
      </c>
      <c r="B340" s="5" t="s">
        <v>2318</v>
      </c>
    </row>
    <row r="341" customFormat="false" ht="12.75" hidden="false" customHeight="false" outlineLevel="0" collapsed="false">
      <c r="A341" s="5" t="s">
        <v>2319</v>
      </c>
      <c r="B341" s="5" t="s">
        <v>2320</v>
      </c>
    </row>
    <row r="342" customFormat="false" ht="12.75" hidden="false" customHeight="false" outlineLevel="0" collapsed="false">
      <c r="A342" s="5" t="s">
        <v>2321</v>
      </c>
      <c r="B342" s="5" t="s">
        <v>2322</v>
      </c>
    </row>
    <row r="343" customFormat="false" ht="12.75" hidden="false" customHeight="false" outlineLevel="0" collapsed="false">
      <c r="A343" s="5" t="s">
        <v>2323</v>
      </c>
      <c r="B343" s="5" t="s">
        <v>2324</v>
      </c>
    </row>
    <row r="344" customFormat="false" ht="12.75" hidden="false" customHeight="false" outlineLevel="0" collapsed="false">
      <c r="A344" s="5" t="s">
        <v>2325</v>
      </c>
      <c r="B344" s="5" t="s">
        <v>2326</v>
      </c>
    </row>
    <row r="345" customFormat="false" ht="12.75" hidden="false" customHeight="false" outlineLevel="0" collapsed="false">
      <c r="A345" s="5" t="s">
        <v>2327</v>
      </c>
      <c r="B345" s="5" t="s">
        <v>2328</v>
      </c>
    </row>
    <row r="346" customFormat="false" ht="12.75" hidden="false" customHeight="false" outlineLevel="0" collapsed="false">
      <c r="A346" s="5" t="s">
        <v>2329</v>
      </c>
      <c r="B346" s="5" t="s">
        <v>2330</v>
      </c>
    </row>
    <row r="347" customFormat="false" ht="12.75" hidden="false" customHeight="false" outlineLevel="0" collapsed="false">
      <c r="A347" s="5" t="s">
        <v>2331</v>
      </c>
      <c r="B347" s="5" t="s">
        <v>2332</v>
      </c>
    </row>
    <row r="348" customFormat="false" ht="12.75" hidden="false" customHeight="false" outlineLevel="0" collapsed="false">
      <c r="A348" s="5" t="s">
        <v>2333</v>
      </c>
      <c r="B348" s="5" t="s">
        <v>2334</v>
      </c>
    </row>
    <row r="349" customFormat="false" ht="12.75" hidden="false" customHeight="false" outlineLevel="0" collapsed="false">
      <c r="A349" s="5" t="s">
        <v>2335</v>
      </c>
      <c r="B349" s="5" t="s">
        <v>2336</v>
      </c>
    </row>
    <row r="350" customFormat="false" ht="12.75" hidden="false" customHeight="false" outlineLevel="0" collapsed="false">
      <c r="A350" s="5" t="s">
        <v>2337</v>
      </c>
      <c r="B350" s="5" t="s">
        <v>2338</v>
      </c>
    </row>
    <row r="351" customFormat="false" ht="12.75" hidden="false" customHeight="false" outlineLevel="0" collapsed="false">
      <c r="A351" s="5" t="s">
        <v>2339</v>
      </c>
      <c r="B351" s="5" t="s">
        <v>2340</v>
      </c>
    </row>
    <row r="352" customFormat="false" ht="12.75" hidden="false" customHeight="false" outlineLevel="0" collapsed="false">
      <c r="A352" s="5" t="s">
        <v>2341</v>
      </c>
      <c r="B352" s="5" t="s">
        <v>2342</v>
      </c>
    </row>
    <row r="353" customFormat="false" ht="12.75" hidden="false" customHeight="false" outlineLevel="0" collapsed="false">
      <c r="A353" s="5" t="s">
        <v>2343</v>
      </c>
      <c r="B353" s="5" t="s">
        <v>2344</v>
      </c>
    </row>
    <row r="354" customFormat="false" ht="12.75" hidden="false" customHeight="false" outlineLevel="0" collapsed="false">
      <c r="A354" s="5" t="s">
        <v>2345</v>
      </c>
      <c r="B354" s="5" t="s">
        <v>2346</v>
      </c>
    </row>
    <row r="355" customFormat="false" ht="12.75" hidden="false" customHeight="false" outlineLevel="0" collapsed="false">
      <c r="A355" s="5" t="s">
        <v>2347</v>
      </c>
      <c r="B355" s="5" t="s">
        <v>2348</v>
      </c>
    </row>
    <row r="356" customFormat="false" ht="12.75" hidden="false" customHeight="false" outlineLevel="0" collapsed="false">
      <c r="A356" s="5" t="s">
        <v>2349</v>
      </c>
      <c r="B356" s="5" t="s">
        <v>2350</v>
      </c>
    </row>
    <row r="357" customFormat="false" ht="12.75" hidden="false" customHeight="false" outlineLevel="0" collapsed="false">
      <c r="A357" s="5" t="s">
        <v>2351</v>
      </c>
      <c r="B357" s="5" t="s">
        <v>2352</v>
      </c>
    </row>
    <row r="358" customFormat="false" ht="12.75" hidden="false" customHeight="false" outlineLevel="0" collapsed="false">
      <c r="A358" s="5" t="s">
        <v>2353</v>
      </c>
      <c r="B358" s="5" t="s">
        <v>2354</v>
      </c>
    </row>
    <row r="359" customFormat="false" ht="12.75" hidden="false" customHeight="false" outlineLevel="0" collapsed="false">
      <c r="A359" s="5" t="s">
        <v>2355</v>
      </c>
      <c r="B359" s="5" t="s">
        <v>2356</v>
      </c>
    </row>
    <row r="360" customFormat="false" ht="12.75" hidden="false" customHeight="false" outlineLevel="0" collapsed="false">
      <c r="A360" s="5" t="s">
        <v>2357</v>
      </c>
      <c r="B360" s="5" t="s">
        <v>2358</v>
      </c>
    </row>
    <row r="361" customFormat="false" ht="12.75" hidden="false" customHeight="false" outlineLevel="0" collapsed="false">
      <c r="A361" s="5" t="s">
        <v>2359</v>
      </c>
      <c r="B361" s="5" t="s">
        <v>2360</v>
      </c>
    </row>
    <row r="362" customFormat="false" ht="12.75" hidden="false" customHeight="false" outlineLevel="0" collapsed="false">
      <c r="A362" s="5" t="s">
        <v>2361</v>
      </c>
      <c r="B362" s="5" t="s">
        <v>1938</v>
      </c>
    </row>
    <row r="363" customFormat="false" ht="12.75" hidden="false" customHeight="false" outlineLevel="0" collapsed="false">
      <c r="A363" s="5" t="s">
        <v>2362</v>
      </c>
      <c r="B363" s="5" t="s">
        <v>2363</v>
      </c>
    </row>
    <row r="364" customFormat="false" ht="12.75" hidden="false" customHeight="false" outlineLevel="0" collapsed="false">
      <c r="A364" s="5" t="s">
        <v>2364</v>
      </c>
      <c r="B364" s="5" t="s">
        <v>2365</v>
      </c>
    </row>
    <row r="365" customFormat="false" ht="12.75" hidden="false" customHeight="false" outlineLevel="0" collapsed="false">
      <c r="A365" s="5" t="s">
        <v>2366</v>
      </c>
      <c r="B365" s="5" t="s">
        <v>2367</v>
      </c>
    </row>
    <row r="366" customFormat="false" ht="12.75" hidden="false" customHeight="false" outlineLevel="0" collapsed="false">
      <c r="A366" s="5" t="s">
        <v>2368</v>
      </c>
      <c r="B366" s="5" t="s">
        <v>2369</v>
      </c>
    </row>
    <row r="367" customFormat="false" ht="12.75" hidden="false" customHeight="false" outlineLevel="0" collapsed="false">
      <c r="A367" s="5" t="s">
        <v>2370</v>
      </c>
      <c r="B367" s="5" t="s">
        <v>2371</v>
      </c>
    </row>
    <row r="368" customFormat="false" ht="12.75" hidden="false" customHeight="false" outlineLevel="0" collapsed="false">
      <c r="A368" s="5" t="s">
        <v>2372</v>
      </c>
      <c r="B368" s="5" t="s">
        <v>2373</v>
      </c>
    </row>
    <row r="369" customFormat="false" ht="12.75" hidden="false" customHeight="false" outlineLevel="0" collapsed="false">
      <c r="A369" s="5" t="s">
        <v>2374</v>
      </c>
      <c r="B369" s="5" t="s">
        <v>2375</v>
      </c>
    </row>
    <row r="370" customFormat="false" ht="12.75" hidden="false" customHeight="false" outlineLevel="0" collapsed="false">
      <c r="A370" s="5" t="s">
        <v>2376</v>
      </c>
      <c r="B370" s="5" t="s">
        <v>2377</v>
      </c>
    </row>
    <row r="371" customFormat="false" ht="12.75" hidden="false" customHeight="false" outlineLevel="0" collapsed="false">
      <c r="A371" s="5" t="s">
        <v>2378</v>
      </c>
      <c r="B371" s="5" t="s">
        <v>2379</v>
      </c>
    </row>
    <row r="372" customFormat="false" ht="12.75" hidden="false" customHeight="false" outlineLevel="0" collapsed="false">
      <c r="A372" s="5" t="s">
        <v>2380</v>
      </c>
      <c r="B372" s="5" t="s">
        <v>2381</v>
      </c>
    </row>
    <row r="373" customFormat="false" ht="12.75" hidden="false" customHeight="false" outlineLevel="0" collapsed="false">
      <c r="A373" s="5" t="s">
        <v>2382</v>
      </c>
      <c r="B373" s="5" t="s">
        <v>2383</v>
      </c>
    </row>
    <row r="374" customFormat="false" ht="12.75" hidden="false" customHeight="false" outlineLevel="0" collapsed="false">
      <c r="A374" s="5" t="s">
        <v>2384</v>
      </c>
      <c r="B374" s="5" t="s">
        <v>2385</v>
      </c>
    </row>
    <row r="375" customFormat="false" ht="12.75" hidden="false" customHeight="false" outlineLevel="0" collapsed="false">
      <c r="A375" s="5" t="s">
        <v>2386</v>
      </c>
      <c r="B375" s="5" t="s">
        <v>2387</v>
      </c>
    </row>
    <row r="376" customFormat="false" ht="12.75" hidden="false" customHeight="false" outlineLevel="0" collapsed="false">
      <c r="A376" s="5" t="s">
        <v>2388</v>
      </c>
      <c r="B376" s="5" t="s">
        <v>2389</v>
      </c>
    </row>
    <row r="377" customFormat="false" ht="12.75" hidden="false" customHeight="false" outlineLevel="0" collapsed="false">
      <c r="A377" s="5" t="s">
        <v>2390</v>
      </c>
      <c r="B377" s="5" t="s">
        <v>2391</v>
      </c>
    </row>
    <row r="378" customFormat="false" ht="12.75" hidden="false" customHeight="false" outlineLevel="0" collapsed="false">
      <c r="A378" s="5" t="s">
        <v>2392</v>
      </c>
      <c r="B378" s="5" t="s">
        <v>2393</v>
      </c>
    </row>
    <row r="379" customFormat="false" ht="12.75" hidden="false" customHeight="false" outlineLevel="0" collapsed="false">
      <c r="A379" s="5" t="s">
        <v>2394</v>
      </c>
      <c r="B379" s="5" t="s">
        <v>2395</v>
      </c>
    </row>
    <row r="380" customFormat="false" ht="12.75" hidden="false" customHeight="false" outlineLevel="0" collapsed="false">
      <c r="A380" s="5" t="s">
        <v>2396</v>
      </c>
      <c r="B380" s="5" t="s">
        <v>2397</v>
      </c>
    </row>
    <row r="381" customFormat="false" ht="12.75" hidden="false" customHeight="false" outlineLevel="0" collapsed="false">
      <c r="A381" s="5" t="s">
        <v>2398</v>
      </c>
      <c r="B381" s="5" t="s">
        <v>2332</v>
      </c>
    </row>
    <row r="382" customFormat="false" ht="12.75" hidden="false" customHeight="false" outlineLevel="0" collapsed="false">
      <c r="A382" s="5" t="s">
        <v>2399</v>
      </c>
      <c r="B382" s="5" t="s">
        <v>2400</v>
      </c>
    </row>
    <row r="383" customFormat="false" ht="12.75" hidden="false" customHeight="false" outlineLevel="0" collapsed="false">
      <c r="A383" s="5" t="s">
        <v>2401</v>
      </c>
      <c r="B383" s="5" t="s">
        <v>2402</v>
      </c>
    </row>
    <row r="384" customFormat="false" ht="12.75" hidden="false" customHeight="false" outlineLevel="0" collapsed="false">
      <c r="A384" s="5" t="s">
        <v>2403</v>
      </c>
      <c r="B384" s="5" t="s">
        <v>2404</v>
      </c>
    </row>
    <row r="385" customFormat="false" ht="12.75" hidden="false" customHeight="false" outlineLevel="0" collapsed="false">
      <c r="A385" s="5" t="s">
        <v>2405</v>
      </c>
      <c r="B385" s="5" t="s">
        <v>2406</v>
      </c>
    </row>
    <row r="386" customFormat="false" ht="12.75" hidden="false" customHeight="false" outlineLevel="0" collapsed="false">
      <c r="A386" s="5" t="s">
        <v>2407</v>
      </c>
      <c r="B386" s="5" t="s">
        <v>2408</v>
      </c>
    </row>
    <row r="387" customFormat="false" ht="12.75" hidden="false" customHeight="false" outlineLevel="0" collapsed="false">
      <c r="A387" s="5" t="s">
        <v>2409</v>
      </c>
      <c r="B387" s="5" t="s">
        <v>767</v>
      </c>
    </row>
    <row r="388" customFormat="false" ht="12.75" hidden="false" customHeight="false" outlineLevel="0" collapsed="false">
      <c r="A388" s="5" t="s">
        <v>2410</v>
      </c>
      <c r="B388" s="5" t="s">
        <v>2411</v>
      </c>
    </row>
    <row r="389" customFormat="false" ht="12.75" hidden="false" customHeight="false" outlineLevel="0" collapsed="false">
      <c r="A389" s="5" t="s">
        <v>2412</v>
      </c>
      <c r="B389" s="5" t="s">
        <v>2413</v>
      </c>
    </row>
    <row r="390" customFormat="false" ht="12.75" hidden="false" customHeight="false" outlineLevel="0" collapsed="false">
      <c r="A390" s="5" t="s">
        <v>2414</v>
      </c>
      <c r="B390" s="5" t="s">
        <v>2415</v>
      </c>
    </row>
    <row r="391" customFormat="false" ht="12.75" hidden="false" customHeight="false" outlineLevel="0" collapsed="false">
      <c r="A391" s="5" t="s">
        <v>2416</v>
      </c>
      <c r="B391" s="5" t="s">
        <v>2417</v>
      </c>
    </row>
    <row r="392" customFormat="false" ht="12.75" hidden="false" customHeight="false" outlineLevel="0" collapsed="false">
      <c r="A392" s="5" t="s">
        <v>2418</v>
      </c>
      <c r="B392" s="5" t="s">
        <v>2419</v>
      </c>
    </row>
    <row r="393" customFormat="false" ht="12.75" hidden="false" customHeight="false" outlineLevel="0" collapsed="false">
      <c r="A393" s="5" t="s">
        <v>2420</v>
      </c>
      <c r="B393" s="5" t="s">
        <v>2421</v>
      </c>
    </row>
    <row r="394" customFormat="false" ht="12.75" hidden="false" customHeight="false" outlineLevel="0" collapsed="false">
      <c r="A394" s="5" t="s">
        <v>2422</v>
      </c>
      <c r="B394" s="5" t="s">
        <v>2423</v>
      </c>
    </row>
    <row r="395" customFormat="false" ht="12.75" hidden="false" customHeight="false" outlineLevel="0" collapsed="false">
      <c r="A395" s="5" t="s">
        <v>2424</v>
      </c>
      <c r="B395" s="5" t="s">
        <v>2425</v>
      </c>
    </row>
    <row r="396" customFormat="false" ht="12.75" hidden="false" customHeight="false" outlineLevel="0" collapsed="false">
      <c r="A396" s="5" t="s">
        <v>2426</v>
      </c>
      <c r="B396" s="5" t="s">
        <v>2427</v>
      </c>
    </row>
    <row r="397" customFormat="false" ht="12.75" hidden="false" customHeight="false" outlineLevel="0" collapsed="false">
      <c r="A397" s="5" t="s">
        <v>2428</v>
      </c>
      <c r="B397" s="5" t="s">
        <v>2429</v>
      </c>
    </row>
    <row r="398" customFormat="false" ht="12.75" hidden="false" customHeight="false" outlineLevel="0" collapsed="false">
      <c r="A398" s="5" t="s">
        <v>2430</v>
      </c>
      <c r="B398" s="5" t="s">
        <v>2431</v>
      </c>
    </row>
    <row r="399" customFormat="false" ht="12.75" hidden="false" customHeight="false" outlineLevel="0" collapsed="false">
      <c r="A399" s="5" t="s">
        <v>2432</v>
      </c>
      <c r="B399" s="5" t="s">
        <v>2433</v>
      </c>
    </row>
    <row r="400" customFormat="false" ht="12.75" hidden="false" customHeight="false" outlineLevel="0" collapsed="false">
      <c r="A400" s="5" t="s">
        <v>2434</v>
      </c>
      <c r="B400" s="5" t="s">
        <v>2435</v>
      </c>
    </row>
    <row r="401" customFormat="false" ht="12.75" hidden="false" customHeight="false" outlineLevel="0" collapsed="false">
      <c r="A401" s="5" t="s">
        <v>2436</v>
      </c>
      <c r="B401" s="5" t="s">
        <v>2437</v>
      </c>
    </row>
    <row r="402" customFormat="false" ht="12.75" hidden="false" customHeight="false" outlineLevel="0" collapsed="false">
      <c r="A402" s="5" t="s">
        <v>2438</v>
      </c>
      <c r="B402" s="5" t="s">
        <v>1478</v>
      </c>
    </row>
    <row r="403" customFormat="false" ht="12.75" hidden="false" customHeight="false" outlineLevel="0" collapsed="false">
      <c r="A403" s="5" t="s">
        <v>2439</v>
      </c>
      <c r="B403" s="5" t="s">
        <v>2440</v>
      </c>
    </row>
    <row r="404" customFormat="false" ht="12.75" hidden="false" customHeight="false" outlineLevel="0" collapsed="false">
      <c r="A404" s="5" t="s">
        <v>2441</v>
      </c>
      <c r="B404" s="5" t="s">
        <v>2442</v>
      </c>
    </row>
    <row r="405" customFormat="false" ht="12.75" hidden="false" customHeight="false" outlineLevel="0" collapsed="false">
      <c r="A405" s="5" t="s">
        <v>2443</v>
      </c>
      <c r="B405" s="5" t="s">
        <v>2444</v>
      </c>
    </row>
    <row r="406" customFormat="false" ht="12.75" hidden="false" customHeight="false" outlineLevel="0" collapsed="false">
      <c r="A406" s="5" t="s">
        <v>2445</v>
      </c>
      <c r="B406" s="5" t="s">
        <v>2446</v>
      </c>
    </row>
    <row r="407" customFormat="false" ht="12.75" hidden="false" customHeight="false" outlineLevel="0" collapsed="false">
      <c r="A407" s="5" t="s">
        <v>2447</v>
      </c>
      <c r="B407" s="5" t="s">
        <v>2448</v>
      </c>
    </row>
    <row r="408" customFormat="false" ht="12.75" hidden="false" customHeight="false" outlineLevel="0" collapsed="false">
      <c r="A408" s="5" t="s">
        <v>2449</v>
      </c>
      <c r="B408" s="5" t="s">
        <v>2450</v>
      </c>
    </row>
    <row r="409" customFormat="false" ht="12.75" hidden="false" customHeight="false" outlineLevel="0" collapsed="false">
      <c r="A409" s="5" t="s">
        <v>2451</v>
      </c>
      <c r="B409" s="5" t="s">
        <v>2452</v>
      </c>
    </row>
    <row r="410" customFormat="false" ht="12.75" hidden="false" customHeight="false" outlineLevel="0" collapsed="false">
      <c r="A410" s="5" t="s">
        <v>2453</v>
      </c>
      <c r="B410" s="5" t="s">
        <v>2454</v>
      </c>
    </row>
    <row r="411" customFormat="false" ht="12.75" hidden="false" customHeight="false" outlineLevel="0" collapsed="false">
      <c r="A411" s="5" t="s">
        <v>2455</v>
      </c>
      <c r="B411" s="5" t="s">
        <v>2456</v>
      </c>
    </row>
    <row r="412" customFormat="false" ht="12.75" hidden="false" customHeight="false" outlineLevel="0" collapsed="false">
      <c r="A412" s="5" t="s">
        <v>2457</v>
      </c>
      <c r="B412" s="5" t="s">
        <v>2458</v>
      </c>
    </row>
    <row r="413" customFormat="false" ht="12.75" hidden="false" customHeight="false" outlineLevel="0" collapsed="false">
      <c r="A413" s="5" t="s">
        <v>2459</v>
      </c>
      <c r="B413" s="5" t="s">
        <v>2460</v>
      </c>
    </row>
    <row r="414" customFormat="false" ht="12.75" hidden="false" customHeight="false" outlineLevel="0" collapsed="false">
      <c r="A414" s="5" t="s">
        <v>2461</v>
      </c>
      <c r="B414" s="5" t="s">
        <v>2462</v>
      </c>
    </row>
    <row r="415" customFormat="false" ht="12.75" hidden="false" customHeight="false" outlineLevel="0" collapsed="false">
      <c r="A415" s="5" t="s">
        <v>2463</v>
      </c>
      <c r="B415" s="5" t="s">
        <v>2464</v>
      </c>
    </row>
    <row r="416" customFormat="false" ht="12.75" hidden="false" customHeight="false" outlineLevel="0" collapsed="false">
      <c r="A416" s="5" t="s">
        <v>2465</v>
      </c>
      <c r="B416" s="5" t="s">
        <v>2466</v>
      </c>
    </row>
    <row r="417" customFormat="false" ht="12.75" hidden="false" customHeight="false" outlineLevel="0" collapsed="false">
      <c r="A417" s="5" t="s">
        <v>2467</v>
      </c>
      <c r="B417" s="5" t="s">
        <v>2468</v>
      </c>
    </row>
    <row r="418" customFormat="false" ht="12.75" hidden="false" customHeight="false" outlineLevel="0" collapsed="false">
      <c r="A418" s="5" t="s">
        <v>2469</v>
      </c>
      <c r="B418" s="5" t="s">
        <v>2470</v>
      </c>
    </row>
    <row r="419" customFormat="false" ht="12.75" hidden="false" customHeight="false" outlineLevel="0" collapsed="false">
      <c r="A419" s="5" t="s">
        <v>2471</v>
      </c>
      <c r="B419" s="5" t="s">
        <v>2472</v>
      </c>
    </row>
    <row r="420" customFormat="false" ht="12.75" hidden="false" customHeight="false" outlineLevel="0" collapsed="false">
      <c r="A420" s="5" t="s">
        <v>2473</v>
      </c>
      <c r="B420" s="5" t="s">
        <v>2474</v>
      </c>
    </row>
    <row r="421" customFormat="false" ht="12.75" hidden="false" customHeight="false" outlineLevel="0" collapsed="false">
      <c r="A421" s="5" t="s">
        <v>2475</v>
      </c>
      <c r="B421" s="5" t="s">
        <v>2476</v>
      </c>
    </row>
    <row r="422" customFormat="false" ht="12.75" hidden="false" customHeight="false" outlineLevel="0" collapsed="false">
      <c r="A422" s="5" t="s">
        <v>2477</v>
      </c>
      <c r="B422" s="5" t="s">
        <v>2478</v>
      </c>
    </row>
    <row r="423" customFormat="false" ht="12.75" hidden="false" customHeight="false" outlineLevel="0" collapsed="false">
      <c r="A423" s="5" t="s">
        <v>2479</v>
      </c>
      <c r="B423" s="5" t="s">
        <v>2480</v>
      </c>
    </row>
    <row r="424" customFormat="false" ht="12.75" hidden="false" customHeight="false" outlineLevel="0" collapsed="false">
      <c r="A424" s="5" t="s">
        <v>2481</v>
      </c>
      <c r="B424" s="5" t="s">
        <v>2482</v>
      </c>
    </row>
    <row r="425" customFormat="false" ht="12.75" hidden="false" customHeight="false" outlineLevel="0" collapsed="false">
      <c r="A425" s="5" t="s">
        <v>2483</v>
      </c>
      <c r="B425" s="5" t="s">
        <v>1510</v>
      </c>
    </row>
    <row r="426" customFormat="false" ht="12.75" hidden="false" customHeight="false" outlineLevel="0" collapsed="false">
      <c r="A426" s="5" t="s">
        <v>2484</v>
      </c>
      <c r="B426" s="5" t="s">
        <v>2485</v>
      </c>
    </row>
    <row r="427" customFormat="false" ht="12.75" hidden="false" customHeight="false" outlineLevel="0" collapsed="false">
      <c r="A427" s="5" t="s">
        <v>2486</v>
      </c>
      <c r="B427" s="5" t="s">
        <v>2487</v>
      </c>
    </row>
    <row r="428" customFormat="false" ht="12.75" hidden="false" customHeight="false" outlineLevel="0" collapsed="false">
      <c r="A428" s="5" t="s">
        <v>2488</v>
      </c>
      <c r="B428" s="5" t="s">
        <v>2489</v>
      </c>
    </row>
    <row r="429" customFormat="false" ht="12.75" hidden="false" customHeight="false" outlineLevel="0" collapsed="false">
      <c r="A429" s="5" t="s">
        <v>2490</v>
      </c>
      <c r="B429" s="5" t="s">
        <v>2491</v>
      </c>
    </row>
    <row r="430" customFormat="false" ht="12.75" hidden="false" customHeight="false" outlineLevel="0" collapsed="false">
      <c r="A430" s="5" t="s">
        <v>2492</v>
      </c>
      <c r="B430" s="5" t="s">
        <v>1472</v>
      </c>
    </row>
    <row r="431" customFormat="false" ht="12.75" hidden="false" customHeight="false" outlineLevel="0" collapsed="false">
      <c r="A431" s="5" t="s">
        <v>2493</v>
      </c>
      <c r="B431" s="5" t="s">
        <v>2494</v>
      </c>
    </row>
    <row r="432" customFormat="false" ht="12.75" hidden="false" customHeight="false" outlineLevel="0" collapsed="false">
      <c r="A432" s="5" t="s">
        <v>2495</v>
      </c>
      <c r="B432" s="5" t="s">
        <v>2496</v>
      </c>
    </row>
    <row r="433" customFormat="false" ht="12.75" hidden="false" customHeight="false" outlineLevel="0" collapsed="false">
      <c r="A433" s="5" t="s">
        <v>2497</v>
      </c>
      <c r="B433" s="5" t="s">
        <v>2498</v>
      </c>
    </row>
    <row r="434" customFormat="false" ht="12.75" hidden="false" customHeight="false" outlineLevel="0" collapsed="false">
      <c r="A434" s="5" t="s">
        <v>2499</v>
      </c>
      <c r="B434" s="5" t="s">
        <v>2500</v>
      </c>
    </row>
    <row r="435" customFormat="false" ht="12.75" hidden="false" customHeight="false" outlineLevel="0" collapsed="false">
      <c r="A435" s="5" t="s">
        <v>2501</v>
      </c>
      <c r="B435" s="5" t="s">
        <v>2284</v>
      </c>
    </row>
    <row r="436" customFormat="false" ht="12.75" hidden="false" customHeight="false" outlineLevel="0" collapsed="false">
      <c r="A436" s="5" t="s">
        <v>2502</v>
      </c>
      <c r="B436" s="5" t="s">
        <v>2503</v>
      </c>
    </row>
    <row r="437" customFormat="false" ht="12.75" hidden="false" customHeight="false" outlineLevel="0" collapsed="false">
      <c r="A437" s="5" t="s">
        <v>2504</v>
      </c>
      <c r="B437" s="5" t="s">
        <v>2505</v>
      </c>
    </row>
    <row r="438" customFormat="false" ht="12.75" hidden="false" customHeight="false" outlineLevel="0" collapsed="false">
      <c r="A438" s="5" t="s">
        <v>2506</v>
      </c>
      <c r="B438" s="5" t="s">
        <v>2507</v>
      </c>
    </row>
    <row r="439" customFormat="false" ht="12.75" hidden="false" customHeight="false" outlineLevel="0" collapsed="false">
      <c r="A439" s="5" t="s">
        <v>2508</v>
      </c>
      <c r="B439" s="5" t="s">
        <v>2080</v>
      </c>
    </row>
    <row r="440" customFormat="false" ht="12.75" hidden="false" customHeight="false" outlineLevel="0" collapsed="false">
      <c r="A440" s="5" t="s">
        <v>2509</v>
      </c>
      <c r="B440" s="5" t="s">
        <v>2510</v>
      </c>
    </row>
    <row r="441" customFormat="false" ht="12.75" hidden="false" customHeight="false" outlineLevel="0" collapsed="false">
      <c r="A441" s="5" t="s">
        <v>2511</v>
      </c>
      <c r="B441" s="5" t="s">
        <v>2512</v>
      </c>
    </row>
    <row r="442" customFormat="false" ht="12.75" hidden="false" customHeight="false" outlineLevel="0" collapsed="false">
      <c r="A442" s="5" t="s">
        <v>2513</v>
      </c>
      <c r="B442" s="5" t="s">
        <v>2514</v>
      </c>
    </row>
    <row r="443" customFormat="false" ht="12.75" hidden="false" customHeight="false" outlineLevel="0" collapsed="false">
      <c r="A443" s="5" t="s">
        <v>2515</v>
      </c>
      <c r="B443" s="5" t="s">
        <v>2516</v>
      </c>
    </row>
    <row r="444" customFormat="false" ht="12.75" hidden="false" customHeight="false" outlineLevel="0" collapsed="false">
      <c r="A444" s="5" t="s">
        <v>2517</v>
      </c>
      <c r="B444" s="5" t="s">
        <v>2518</v>
      </c>
    </row>
    <row r="445" customFormat="false" ht="12.75" hidden="false" customHeight="false" outlineLevel="0" collapsed="false">
      <c r="A445" s="5" t="s">
        <v>2519</v>
      </c>
      <c r="B445" s="5" t="s">
        <v>2520</v>
      </c>
    </row>
    <row r="446" customFormat="false" ht="12.75" hidden="false" customHeight="false" outlineLevel="0" collapsed="false">
      <c r="A446" s="5" t="s">
        <v>2521</v>
      </c>
      <c r="B446" s="5" t="s">
        <v>2522</v>
      </c>
    </row>
    <row r="447" customFormat="false" ht="12.75" hidden="false" customHeight="false" outlineLevel="0" collapsed="false">
      <c r="A447" s="5" t="s">
        <v>2523</v>
      </c>
      <c r="B447" s="5" t="s">
        <v>2524</v>
      </c>
    </row>
    <row r="448" customFormat="false" ht="12.75" hidden="false" customHeight="false" outlineLevel="0" collapsed="false">
      <c r="A448" s="5" t="s">
        <v>2525</v>
      </c>
      <c r="B448" s="5" t="s">
        <v>2526</v>
      </c>
    </row>
    <row r="449" customFormat="false" ht="12.75" hidden="false" customHeight="false" outlineLevel="0" collapsed="false">
      <c r="A449" s="5" t="s">
        <v>2527</v>
      </c>
      <c r="B449" s="5" t="s">
        <v>2528</v>
      </c>
    </row>
    <row r="450" customFormat="false" ht="12.75" hidden="false" customHeight="false" outlineLevel="0" collapsed="false">
      <c r="A450" s="5" t="s">
        <v>2529</v>
      </c>
      <c r="B450" s="5" t="s">
        <v>2530</v>
      </c>
    </row>
    <row r="451" customFormat="false" ht="12.75" hidden="false" customHeight="false" outlineLevel="0" collapsed="false">
      <c r="A451" s="5" t="s">
        <v>2531</v>
      </c>
      <c r="B451" s="5" t="s">
        <v>2532</v>
      </c>
    </row>
    <row r="452" customFormat="false" ht="12.75" hidden="false" customHeight="false" outlineLevel="0" collapsed="false">
      <c r="A452" s="5" t="s">
        <v>2533</v>
      </c>
      <c r="B452" s="5" t="s">
        <v>2534</v>
      </c>
    </row>
    <row r="453" customFormat="false" ht="12.75" hidden="false" customHeight="false" outlineLevel="0" collapsed="false">
      <c r="A453" s="5" t="s">
        <v>2535</v>
      </c>
      <c r="B453" s="5" t="s">
        <v>2536</v>
      </c>
    </row>
    <row r="454" customFormat="false" ht="12.75" hidden="false" customHeight="false" outlineLevel="0" collapsed="false">
      <c r="A454" s="5" t="s">
        <v>2537</v>
      </c>
      <c r="B454" s="5" t="s">
        <v>2538</v>
      </c>
    </row>
    <row r="455" customFormat="false" ht="12.75" hidden="false" customHeight="false" outlineLevel="0" collapsed="false">
      <c r="A455" s="5" t="s">
        <v>2539</v>
      </c>
      <c r="B455" s="5" t="s">
        <v>2540</v>
      </c>
    </row>
    <row r="456" customFormat="false" ht="12.75" hidden="false" customHeight="false" outlineLevel="0" collapsed="false">
      <c r="A456" s="5" t="s">
        <v>2541</v>
      </c>
      <c r="B456" s="5" t="s">
        <v>2542</v>
      </c>
    </row>
    <row r="457" customFormat="false" ht="12.75" hidden="false" customHeight="false" outlineLevel="0" collapsed="false">
      <c r="A457" s="5" t="s">
        <v>2543</v>
      </c>
      <c r="B457" s="5" t="s">
        <v>2544</v>
      </c>
    </row>
    <row r="458" customFormat="false" ht="12.75" hidden="false" customHeight="false" outlineLevel="0" collapsed="false">
      <c r="A458" s="5" t="s">
        <v>2545</v>
      </c>
      <c r="B458" s="5" t="s">
        <v>2546</v>
      </c>
    </row>
    <row r="459" customFormat="false" ht="12.75" hidden="false" customHeight="false" outlineLevel="0" collapsed="false">
      <c r="A459" s="5" t="s">
        <v>2547</v>
      </c>
      <c r="B459" s="5" t="s">
        <v>2548</v>
      </c>
    </row>
    <row r="460" customFormat="false" ht="12.75" hidden="false" customHeight="false" outlineLevel="0" collapsed="false">
      <c r="A460" s="5" t="s">
        <v>2549</v>
      </c>
      <c r="B460" s="5" t="s">
        <v>2550</v>
      </c>
    </row>
    <row r="461" customFormat="false" ht="12.75" hidden="false" customHeight="false" outlineLevel="0" collapsed="false">
      <c r="A461" s="5" t="s">
        <v>2551</v>
      </c>
      <c r="B461" s="5" t="s">
        <v>2552</v>
      </c>
    </row>
    <row r="462" customFormat="false" ht="12.75" hidden="false" customHeight="false" outlineLevel="0" collapsed="false">
      <c r="A462" s="5" t="s">
        <v>2553</v>
      </c>
      <c r="B462" s="5" t="s">
        <v>2554</v>
      </c>
    </row>
    <row r="463" customFormat="false" ht="12.75" hidden="false" customHeight="false" outlineLevel="0" collapsed="false">
      <c r="A463" s="5" t="s">
        <v>2555</v>
      </c>
      <c r="B463" s="5" t="s">
        <v>2556</v>
      </c>
    </row>
    <row r="464" customFormat="false" ht="12.75" hidden="false" customHeight="false" outlineLevel="0" collapsed="false">
      <c r="A464" s="5" t="s">
        <v>2557</v>
      </c>
      <c r="B464" s="5" t="s">
        <v>2558</v>
      </c>
    </row>
    <row r="465" customFormat="false" ht="12.75" hidden="false" customHeight="false" outlineLevel="0" collapsed="false">
      <c r="A465" s="5" t="s">
        <v>2559</v>
      </c>
      <c r="B465" s="5" t="s">
        <v>2560</v>
      </c>
    </row>
    <row r="466" customFormat="false" ht="12.75" hidden="false" customHeight="false" outlineLevel="0" collapsed="false">
      <c r="A466" s="5" t="s">
        <v>2561</v>
      </c>
      <c r="B466" s="5" t="s">
        <v>2562</v>
      </c>
    </row>
    <row r="467" customFormat="false" ht="12.75" hidden="false" customHeight="false" outlineLevel="0" collapsed="false">
      <c r="A467" s="5" t="s">
        <v>2563</v>
      </c>
      <c r="B467" s="5" t="s">
        <v>2564</v>
      </c>
    </row>
    <row r="468" customFormat="false" ht="12.75" hidden="false" customHeight="false" outlineLevel="0" collapsed="false">
      <c r="A468" s="5" t="s">
        <v>2565</v>
      </c>
      <c r="B468" s="5" t="s">
        <v>2566</v>
      </c>
    </row>
    <row r="469" customFormat="false" ht="12.75" hidden="false" customHeight="false" outlineLevel="0" collapsed="false">
      <c r="A469" s="5" t="s">
        <v>2567</v>
      </c>
      <c r="B469" s="5" t="s">
        <v>2568</v>
      </c>
    </row>
    <row r="470" customFormat="false" ht="12.75" hidden="false" customHeight="false" outlineLevel="0" collapsed="false">
      <c r="A470" s="5" t="s">
        <v>2569</v>
      </c>
      <c r="B470" s="5" t="s">
        <v>1522</v>
      </c>
    </row>
    <row r="471" customFormat="false" ht="12.75" hidden="false" customHeight="false" outlineLevel="0" collapsed="false">
      <c r="A471" s="5" t="s">
        <v>2570</v>
      </c>
      <c r="B471" s="5" t="s">
        <v>2571</v>
      </c>
    </row>
    <row r="472" customFormat="false" ht="12.75" hidden="false" customHeight="false" outlineLevel="0" collapsed="false">
      <c r="A472" s="5" t="s">
        <v>2572</v>
      </c>
      <c r="B472" s="5" t="s">
        <v>2573</v>
      </c>
    </row>
    <row r="473" customFormat="false" ht="12.75" hidden="false" customHeight="false" outlineLevel="0" collapsed="false">
      <c r="A473" s="5" t="s">
        <v>2574</v>
      </c>
      <c r="B473" s="5" t="s">
        <v>2575</v>
      </c>
    </row>
    <row r="474" customFormat="false" ht="12.75" hidden="false" customHeight="false" outlineLevel="0" collapsed="false">
      <c r="A474" s="5" t="s">
        <v>2576</v>
      </c>
      <c r="B474" s="5" t="s">
        <v>2577</v>
      </c>
    </row>
    <row r="475" customFormat="false" ht="12.75" hidden="false" customHeight="false" outlineLevel="0" collapsed="false">
      <c r="A475" s="5" t="s">
        <v>2578</v>
      </c>
      <c r="B475" s="5" t="s">
        <v>2579</v>
      </c>
    </row>
    <row r="476" customFormat="false" ht="12.75" hidden="false" customHeight="false" outlineLevel="0" collapsed="false">
      <c r="A476" s="5" t="s">
        <v>2580</v>
      </c>
      <c r="B476" s="5" t="s">
        <v>2581</v>
      </c>
    </row>
    <row r="477" customFormat="false" ht="12.75" hidden="false" customHeight="false" outlineLevel="0" collapsed="false">
      <c r="A477" s="5" t="s">
        <v>2582</v>
      </c>
      <c r="B477" s="5" t="s">
        <v>2004</v>
      </c>
    </row>
    <row r="478" customFormat="false" ht="12.75" hidden="false" customHeight="false" outlineLevel="0" collapsed="false">
      <c r="A478" s="5" t="s">
        <v>2583</v>
      </c>
      <c r="B478" s="5" t="s">
        <v>1777</v>
      </c>
    </row>
    <row r="479" customFormat="false" ht="12.75" hidden="false" customHeight="false" outlineLevel="0" collapsed="false">
      <c r="A479" s="5" t="s">
        <v>2584</v>
      </c>
      <c r="B479" s="5" t="s">
        <v>2585</v>
      </c>
    </row>
    <row r="480" customFormat="false" ht="12.75" hidden="false" customHeight="false" outlineLevel="0" collapsed="false">
      <c r="A480" s="5" t="s">
        <v>2586</v>
      </c>
      <c r="B480" s="5" t="s">
        <v>2587</v>
      </c>
    </row>
    <row r="481" customFormat="false" ht="12.75" hidden="false" customHeight="false" outlineLevel="0" collapsed="false">
      <c r="A481" s="5" t="s">
        <v>2588</v>
      </c>
      <c r="B481" s="5" t="s">
        <v>2589</v>
      </c>
    </row>
    <row r="482" customFormat="false" ht="12.75" hidden="false" customHeight="false" outlineLevel="0" collapsed="false">
      <c r="A482" s="5" t="s">
        <v>2590</v>
      </c>
      <c r="B482" s="5" t="s">
        <v>2591</v>
      </c>
    </row>
    <row r="483" customFormat="false" ht="12.75" hidden="false" customHeight="false" outlineLevel="0" collapsed="false">
      <c r="A483" s="5" t="s">
        <v>2592</v>
      </c>
      <c r="B483" s="5" t="s">
        <v>2593</v>
      </c>
    </row>
    <row r="484" customFormat="false" ht="12.75" hidden="false" customHeight="false" outlineLevel="0" collapsed="false">
      <c r="A484" s="5" t="s">
        <v>2594</v>
      </c>
      <c r="B484" s="5" t="s">
        <v>2595</v>
      </c>
    </row>
    <row r="485" customFormat="false" ht="12.75" hidden="false" customHeight="false" outlineLevel="0" collapsed="false">
      <c r="A485" s="5" t="s">
        <v>2596</v>
      </c>
      <c r="B485" s="5" t="s">
        <v>131</v>
      </c>
    </row>
    <row r="486" customFormat="false" ht="12.75" hidden="false" customHeight="false" outlineLevel="0" collapsed="false">
      <c r="A486" s="5" t="s">
        <v>2597</v>
      </c>
      <c r="B486" s="5" t="s">
        <v>2598</v>
      </c>
    </row>
    <row r="487" customFormat="false" ht="12.75" hidden="false" customHeight="false" outlineLevel="0" collapsed="false">
      <c r="A487" s="5" t="s">
        <v>2599</v>
      </c>
      <c r="B487" s="5" t="s">
        <v>2600</v>
      </c>
    </row>
    <row r="488" customFormat="false" ht="12.75" hidden="false" customHeight="false" outlineLevel="0" collapsed="false">
      <c r="A488" s="5" t="s">
        <v>2601</v>
      </c>
      <c r="B488" s="5" t="s">
        <v>2602</v>
      </c>
    </row>
    <row r="489" customFormat="false" ht="12.75" hidden="false" customHeight="false" outlineLevel="0" collapsed="false">
      <c r="A489" s="5" t="s">
        <v>2603</v>
      </c>
      <c r="B489" s="5" t="s">
        <v>2604</v>
      </c>
    </row>
    <row r="490" customFormat="false" ht="12.75" hidden="false" customHeight="false" outlineLevel="0" collapsed="false">
      <c r="A490" s="5" t="s">
        <v>2605</v>
      </c>
      <c r="B490" s="5" t="s">
        <v>2606</v>
      </c>
    </row>
    <row r="491" customFormat="false" ht="12.75" hidden="false" customHeight="false" outlineLevel="0" collapsed="false">
      <c r="A491" s="5" t="s">
        <v>2607</v>
      </c>
      <c r="B491" s="5" t="s">
        <v>2608</v>
      </c>
    </row>
    <row r="492" customFormat="false" ht="12.75" hidden="false" customHeight="false" outlineLevel="0" collapsed="false">
      <c r="A492" s="5" t="s">
        <v>2609</v>
      </c>
      <c r="B492" s="5" t="s">
        <v>2610</v>
      </c>
    </row>
    <row r="493" customFormat="false" ht="12.75" hidden="false" customHeight="false" outlineLevel="0" collapsed="false">
      <c r="A493" s="5" t="s">
        <v>2611</v>
      </c>
      <c r="B493" s="5" t="s">
        <v>2612</v>
      </c>
    </row>
    <row r="494" customFormat="false" ht="12.75" hidden="false" customHeight="false" outlineLevel="0" collapsed="false">
      <c r="A494" s="5" t="s">
        <v>2613</v>
      </c>
      <c r="B494" s="5" t="s">
        <v>2614</v>
      </c>
    </row>
    <row r="495" customFormat="false" ht="12.75" hidden="false" customHeight="false" outlineLevel="0" collapsed="false">
      <c r="A495" s="5" t="s">
        <v>2615</v>
      </c>
      <c r="B495" s="5" t="s">
        <v>2616</v>
      </c>
    </row>
    <row r="496" customFormat="false" ht="12.75" hidden="false" customHeight="false" outlineLevel="0" collapsed="false">
      <c r="A496" s="5" t="s">
        <v>2617</v>
      </c>
      <c r="B496" s="5" t="s">
        <v>2618</v>
      </c>
    </row>
    <row r="497" customFormat="false" ht="12.75" hidden="false" customHeight="false" outlineLevel="0" collapsed="false">
      <c r="A497" s="5" t="s">
        <v>2619</v>
      </c>
      <c r="B497" s="5" t="s">
        <v>2156</v>
      </c>
    </row>
    <row r="498" customFormat="false" ht="12.75" hidden="false" customHeight="false" outlineLevel="0" collapsed="false">
      <c r="A498" s="5" t="s">
        <v>2620</v>
      </c>
      <c r="B498" s="5" t="s">
        <v>2621</v>
      </c>
    </row>
    <row r="499" customFormat="false" ht="12.75" hidden="false" customHeight="false" outlineLevel="0" collapsed="false">
      <c r="A499" s="5" t="s">
        <v>2622</v>
      </c>
      <c r="B499" s="5" t="s">
        <v>2406</v>
      </c>
    </row>
    <row r="500" customFormat="false" ht="12.75" hidden="false" customHeight="false" outlineLevel="0" collapsed="false">
      <c r="A500" s="5" t="s">
        <v>2623</v>
      </c>
      <c r="B500" s="5" t="s">
        <v>2624</v>
      </c>
    </row>
    <row r="501" customFormat="false" ht="12.75" hidden="false" customHeight="false" outlineLevel="0" collapsed="false">
      <c r="A501" s="5" t="s">
        <v>2625</v>
      </c>
      <c r="B501" s="5" t="s">
        <v>2626</v>
      </c>
    </row>
    <row r="502" customFormat="false" ht="12.75" hidden="false" customHeight="false" outlineLevel="0" collapsed="false">
      <c r="A502" s="5" t="s">
        <v>2627</v>
      </c>
      <c r="B502" s="5" t="s">
        <v>2628</v>
      </c>
    </row>
    <row r="503" customFormat="false" ht="12.75" hidden="false" customHeight="false" outlineLevel="0" collapsed="false">
      <c r="A503" s="5" t="s">
        <v>2629</v>
      </c>
      <c r="B503" s="5" t="s">
        <v>2630</v>
      </c>
    </row>
    <row r="504" customFormat="false" ht="12.75" hidden="false" customHeight="false" outlineLevel="0" collapsed="false">
      <c r="A504" s="5" t="s">
        <v>2631</v>
      </c>
      <c r="B504" s="5" t="s">
        <v>2632</v>
      </c>
    </row>
    <row r="505" customFormat="false" ht="12.75" hidden="false" customHeight="false" outlineLevel="0" collapsed="false">
      <c r="A505" s="5" t="s">
        <v>2633</v>
      </c>
      <c r="B505" s="5" t="s">
        <v>2634</v>
      </c>
    </row>
    <row r="506" customFormat="false" ht="12.75" hidden="false" customHeight="false" outlineLevel="0" collapsed="false">
      <c r="A506" s="5" t="s">
        <v>2635</v>
      </c>
      <c r="B506" s="5" t="s">
        <v>2636</v>
      </c>
    </row>
    <row r="507" customFormat="false" ht="12.75" hidden="false" customHeight="false" outlineLevel="0" collapsed="false">
      <c r="A507" s="5" t="s">
        <v>2637</v>
      </c>
      <c r="B507" s="5" t="s">
        <v>2638</v>
      </c>
    </row>
    <row r="508" customFormat="false" ht="12.75" hidden="false" customHeight="false" outlineLevel="0" collapsed="false">
      <c r="A508" s="5" t="s">
        <v>2639</v>
      </c>
      <c r="B508" s="5" t="s">
        <v>2640</v>
      </c>
    </row>
    <row r="509" customFormat="false" ht="12.75" hidden="false" customHeight="false" outlineLevel="0" collapsed="false">
      <c r="A509" s="5" t="s">
        <v>2641</v>
      </c>
      <c r="B509" s="5" t="s">
        <v>2642</v>
      </c>
    </row>
    <row r="510" customFormat="false" ht="12.75" hidden="false" customHeight="false" outlineLevel="0" collapsed="false">
      <c r="A510" s="5" t="s">
        <v>2643</v>
      </c>
      <c r="B510" s="5" t="s">
        <v>2644</v>
      </c>
    </row>
    <row r="511" customFormat="false" ht="12.75" hidden="false" customHeight="false" outlineLevel="0" collapsed="false">
      <c r="A511" s="5" t="s">
        <v>2645</v>
      </c>
      <c r="B511" s="5" t="s">
        <v>2646</v>
      </c>
    </row>
    <row r="512" customFormat="false" ht="12.75" hidden="false" customHeight="false" outlineLevel="0" collapsed="false">
      <c r="A512" s="5" t="s">
        <v>2647</v>
      </c>
      <c r="B512" s="5" t="s">
        <v>2648</v>
      </c>
    </row>
    <row r="513" customFormat="false" ht="12.75" hidden="false" customHeight="false" outlineLevel="0" collapsed="false">
      <c r="A513" s="5" t="s">
        <v>2649</v>
      </c>
      <c r="B513" s="5" t="s">
        <v>2650</v>
      </c>
    </row>
    <row r="514" customFormat="false" ht="12.75" hidden="false" customHeight="false" outlineLevel="0" collapsed="false">
      <c r="A514" s="5" t="s">
        <v>2651</v>
      </c>
      <c r="B514" s="5" t="s">
        <v>2652</v>
      </c>
    </row>
    <row r="515" customFormat="false" ht="12.75" hidden="false" customHeight="false" outlineLevel="0" collapsed="false">
      <c r="A515" s="5" t="s">
        <v>2653</v>
      </c>
      <c r="B515" s="5" t="s">
        <v>2654</v>
      </c>
    </row>
    <row r="516" customFormat="false" ht="12.75" hidden="false" customHeight="false" outlineLevel="0" collapsed="false">
      <c r="A516" s="5" t="s">
        <v>2655</v>
      </c>
      <c r="B516" s="5" t="s">
        <v>2656</v>
      </c>
    </row>
    <row r="517" customFormat="false" ht="12.75" hidden="false" customHeight="false" outlineLevel="0" collapsed="false">
      <c r="A517" s="5" t="s">
        <v>2657</v>
      </c>
      <c r="B517" s="5" t="s">
        <v>2658</v>
      </c>
    </row>
    <row r="518" customFormat="false" ht="12.75" hidden="false" customHeight="false" outlineLevel="0" collapsed="false">
      <c r="A518" s="5" t="s">
        <v>2659</v>
      </c>
      <c r="B518" s="5" t="s">
        <v>1739</v>
      </c>
    </row>
    <row r="519" customFormat="false" ht="12.75" hidden="false" customHeight="false" outlineLevel="0" collapsed="false">
      <c r="A519" s="5" t="s">
        <v>2660</v>
      </c>
      <c r="B519" s="5" t="s">
        <v>2661</v>
      </c>
    </row>
    <row r="520" customFormat="false" ht="12.75" hidden="false" customHeight="false" outlineLevel="0" collapsed="false">
      <c r="A520" s="5" t="s">
        <v>2662</v>
      </c>
      <c r="B520" s="5" t="s">
        <v>2663</v>
      </c>
    </row>
    <row r="521" customFormat="false" ht="12.75" hidden="false" customHeight="false" outlineLevel="0" collapsed="false">
      <c r="A521" s="5" t="s">
        <v>2664</v>
      </c>
      <c r="B521" s="5" t="s">
        <v>2665</v>
      </c>
    </row>
    <row r="522" customFormat="false" ht="12.75" hidden="false" customHeight="false" outlineLevel="0" collapsed="false">
      <c r="A522" s="5" t="s">
        <v>2666</v>
      </c>
      <c r="B522" s="5" t="s">
        <v>2667</v>
      </c>
    </row>
    <row r="523" customFormat="false" ht="12.75" hidden="false" customHeight="false" outlineLevel="0" collapsed="false">
      <c r="A523" s="5" t="s">
        <v>2668</v>
      </c>
      <c r="B523" s="5" t="s">
        <v>2669</v>
      </c>
    </row>
    <row r="524" customFormat="false" ht="12.75" hidden="false" customHeight="false" outlineLevel="0" collapsed="false">
      <c r="A524" s="5" t="s">
        <v>2670</v>
      </c>
      <c r="B524" s="5" t="s">
        <v>2671</v>
      </c>
    </row>
    <row r="525" customFormat="false" ht="12.75" hidden="false" customHeight="false" outlineLevel="0" collapsed="false">
      <c r="A525" s="5" t="s">
        <v>2672</v>
      </c>
      <c r="B525" s="5" t="s">
        <v>2673</v>
      </c>
    </row>
    <row r="526" customFormat="false" ht="12.75" hidden="false" customHeight="false" outlineLevel="0" collapsed="false">
      <c r="A526" s="5" t="s">
        <v>2674</v>
      </c>
      <c r="B526" s="5" t="s">
        <v>2675</v>
      </c>
    </row>
    <row r="527" customFormat="false" ht="12.75" hidden="false" customHeight="false" outlineLevel="0" collapsed="false">
      <c r="A527" s="5" t="s">
        <v>2676</v>
      </c>
      <c r="B527" s="5" t="s">
        <v>2677</v>
      </c>
    </row>
    <row r="528" customFormat="false" ht="12.75" hidden="false" customHeight="false" outlineLevel="0" collapsed="false">
      <c r="A528" s="5" t="s">
        <v>2678</v>
      </c>
      <c r="B528" s="5" t="s">
        <v>2679</v>
      </c>
    </row>
    <row r="529" customFormat="false" ht="12.75" hidden="false" customHeight="false" outlineLevel="0" collapsed="false">
      <c r="A529" s="5" t="s">
        <v>2680</v>
      </c>
      <c r="B529" s="5" t="s">
        <v>2681</v>
      </c>
    </row>
    <row r="530" customFormat="false" ht="12.75" hidden="false" customHeight="false" outlineLevel="0" collapsed="false">
      <c r="A530" s="5" t="s">
        <v>2682</v>
      </c>
      <c r="B530" s="5" t="s">
        <v>2683</v>
      </c>
    </row>
    <row r="531" customFormat="false" ht="12.75" hidden="false" customHeight="false" outlineLevel="0" collapsed="false">
      <c r="A531" s="5" t="s">
        <v>2684</v>
      </c>
      <c r="B531" s="5" t="s">
        <v>2685</v>
      </c>
    </row>
    <row r="532" customFormat="false" ht="12.75" hidden="false" customHeight="false" outlineLevel="0" collapsed="false">
      <c r="A532" s="5" t="s">
        <v>2686</v>
      </c>
      <c r="B532" s="5" t="s">
        <v>2687</v>
      </c>
    </row>
    <row r="533" customFormat="false" ht="12.75" hidden="false" customHeight="false" outlineLevel="0" collapsed="false">
      <c r="A533" s="5" t="s">
        <v>2688</v>
      </c>
      <c r="B533" s="5" t="s">
        <v>2689</v>
      </c>
    </row>
    <row r="534" customFormat="false" ht="12.75" hidden="false" customHeight="false" outlineLevel="0" collapsed="false">
      <c r="A534" s="5" t="s">
        <v>2690</v>
      </c>
      <c r="B534" s="5" t="s">
        <v>2691</v>
      </c>
    </row>
    <row r="535" customFormat="false" ht="12.75" hidden="false" customHeight="false" outlineLevel="0" collapsed="false">
      <c r="A535" s="5" t="s">
        <v>2692</v>
      </c>
      <c r="B535" s="5" t="s">
        <v>2693</v>
      </c>
    </row>
    <row r="536" customFormat="false" ht="12.75" hidden="false" customHeight="false" outlineLevel="0" collapsed="false">
      <c r="A536" s="5" t="s">
        <v>2694</v>
      </c>
      <c r="B536" s="5" t="s">
        <v>2695</v>
      </c>
    </row>
    <row r="537" customFormat="false" ht="12.75" hidden="false" customHeight="false" outlineLevel="0" collapsed="false">
      <c r="A537" s="5" t="s">
        <v>2696</v>
      </c>
      <c r="B537" s="5" t="s">
        <v>2697</v>
      </c>
    </row>
    <row r="538" customFormat="false" ht="12.75" hidden="false" customHeight="false" outlineLevel="0" collapsed="false">
      <c r="A538" s="5" t="s">
        <v>2698</v>
      </c>
      <c r="B538" s="5" t="s">
        <v>2699</v>
      </c>
    </row>
    <row r="539" customFormat="false" ht="12.75" hidden="false" customHeight="false" outlineLevel="0" collapsed="false">
      <c r="A539" s="5" t="s">
        <v>2700</v>
      </c>
      <c r="B539" s="5" t="s">
        <v>2701</v>
      </c>
    </row>
    <row r="540" customFormat="false" ht="12.75" hidden="false" customHeight="false" outlineLevel="0" collapsed="false">
      <c r="A540" s="5" t="s">
        <v>2702</v>
      </c>
      <c r="B540" s="5" t="s">
        <v>1179</v>
      </c>
    </row>
    <row r="541" customFormat="false" ht="12.75" hidden="false" customHeight="false" outlineLevel="0" collapsed="false">
      <c r="A541" s="5" t="s">
        <v>2703</v>
      </c>
      <c r="B541" s="5" t="s">
        <v>2338</v>
      </c>
    </row>
    <row r="542" customFormat="false" ht="12.75" hidden="false" customHeight="false" outlineLevel="0" collapsed="false">
      <c r="A542" s="5" t="s">
        <v>2704</v>
      </c>
      <c r="B542" s="5" t="s">
        <v>2705</v>
      </c>
    </row>
    <row r="543" customFormat="false" ht="12.75" hidden="false" customHeight="false" outlineLevel="0" collapsed="false">
      <c r="A543" s="5" t="s">
        <v>2706</v>
      </c>
      <c r="B543" s="5" t="s">
        <v>2707</v>
      </c>
    </row>
    <row r="544" customFormat="false" ht="12.75" hidden="false" customHeight="false" outlineLevel="0" collapsed="false">
      <c r="A544" s="5" t="s">
        <v>2708</v>
      </c>
      <c r="B544" s="5" t="s">
        <v>2709</v>
      </c>
    </row>
    <row r="545" customFormat="false" ht="12.75" hidden="false" customHeight="false" outlineLevel="0" collapsed="false">
      <c r="A545" s="5" t="s">
        <v>2710</v>
      </c>
      <c r="B545" s="5" t="s">
        <v>2711</v>
      </c>
    </row>
    <row r="546" customFormat="false" ht="12.75" hidden="false" customHeight="false" outlineLevel="0" collapsed="false">
      <c r="A546" s="5" t="s">
        <v>2712</v>
      </c>
      <c r="B546" s="5" t="s">
        <v>363</v>
      </c>
    </row>
    <row r="547" customFormat="false" ht="12.75" hidden="false" customHeight="false" outlineLevel="0" collapsed="false">
      <c r="A547" s="5" t="s">
        <v>2713</v>
      </c>
      <c r="B547" s="5" t="s">
        <v>2714</v>
      </c>
    </row>
    <row r="548" customFormat="false" ht="12.75" hidden="false" customHeight="false" outlineLevel="0" collapsed="false">
      <c r="A548" s="5" t="s">
        <v>2715</v>
      </c>
      <c r="B548" s="5" t="s">
        <v>2716</v>
      </c>
    </row>
    <row r="549" customFormat="false" ht="12.75" hidden="false" customHeight="false" outlineLevel="0" collapsed="false">
      <c r="A549" s="5" t="s">
        <v>2717</v>
      </c>
      <c r="B549" s="5" t="s">
        <v>2718</v>
      </c>
    </row>
    <row r="550" customFormat="false" ht="12.75" hidden="false" customHeight="false" outlineLevel="0" collapsed="false">
      <c r="A550" s="5" t="s">
        <v>2719</v>
      </c>
      <c r="B550" s="5" t="s">
        <v>2720</v>
      </c>
    </row>
    <row r="551" customFormat="false" ht="12.75" hidden="false" customHeight="false" outlineLevel="0" collapsed="false">
      <c r="A551" s="5" t="s">
        <v>2721</v>
      </c>
      <c r="B551" s="5" t="s">
        <v>2722</v>
      </c>
    </row>
    <row r="552" customFormat="false" ht="12.75" hidden="false" customHeight="false" outlineLevel="0" collapsed="false">
      <c r="A552" s="5" t="s">
        <v>2723</v>
      </c>
      <c r="B552" s="5" t="s">
        <v>2724</v>
      </c>
    </row>
    <row r="553" customFormat="false" ht="12.75" hidden="false" customHeight="false" outlineLevel="0" collapsed="false">
      <c r="A553" s="5" t="s">
        <v>2725</v>
      </c>
      <c r="B553" s="5" t="s">
        <v>2726</v>
      </c>
    </row>
    <row r="554" customFormat="false" ht="12.75" hidden="false" customHeight="false" outlineLevel="0" collapsed="false">
      <c r="A554" s="5" t="s">
        <v>2727</v>
      </c>
      <c r="B554" s="5" t="s">
        <v>2728</v>
      </c>
    </row>
    <row r="555" customFormat="false" ht="12.75" hidden="false" customHeight="false" outlineLevel="0" collapsed="false">
      <c r="A555" s="5" t="s">
        <v>2729</v>
      </c>
      <c r="B555" s="5" t="s">
        <v>2730</v>
      </c>
    </row>
    <row r="556" customFormat="false" ht="12.75" hidden="false" customHeight="false" outlineLevel="0" collapsed="false">
      <c r="A556" s="5" t="s">
        <v>2731</v>
      </c>
      <c r="B556" s="5" t="s">
        <v>2732</v>
      </c>
    </row>
    <row r="557" customFormat="false" ht="12.75" hidden="false" customHeight="false" outlineLevel="0" collapsed="false">
      <c r="A557" s="5" t="s">
        <v>2733</v>
      </c>
      <c r="B557" s="5" t="s">
        <v>2734</v>
      </c>
    </row>
    <row r="558" customFormat="false" ht="12.75" hidden="false" customHeight="false" outlineLevel="0" collapsed="false">
      <c r="A558" s="5" t="s">
        <v>2735</v>
      </c>
      <c r="B558" s="5" t="s">
        <v>2736</v>
      </c>
    </row>
    <row r="559" customFormat="false" ht="12.75" hidden="false" customHeight="false" outlineLevel="0" collapsed="false">
      <c r="A559" s="5" t="s">
        <v>2737</v>
      </c>
      <c r="B559" s="5" t="s">
        <v>2738</v>
      </c>
    </row>
    <row r="560" customFormat="false" ht="12.75" hidden="false" customHeight="false" outlineLevel="0" collapsed="false">
      <c r="A560" s="5"/>
      <c r="B560" s="5"/>
    </row>
    <row r="561" customFormat="false" ht="12.75" hidden="false" customHeight="false" outlineLevel="0" collapsed="false">
      <c r="A561" s="12" t="s">
        <v>1678</v>
      </c>
      <c r="B561" s="12" t="s">
        <v>2739</v>
      </c>
    </row>
    <row r="562" customFormat="false" ht="12.75" hidden="false" customHeight="false" outlineLevel="0" collapsed="false">
      <c r="A562" s="5" t="s">
        <v>2740</v>
      </c>
      <c r="B562" s="5" t="s">
        <v>2741</v>
      </c>
    </row>
    <row r="563" customFormat="false" ht="12.75" hidden="false" customHeight="false" outlineLevel="0" collapsed="false">
      <c r="A563" s="5" t="s">
        <v>2742</v>
      </c>
      <c r="B563" s="5" t="s">
        <v>2743</v>
      </c>
    </row>
    <row r="564" customFormat="false" ht="12.75" hidden="false" customHeight="false" outlineLevel="0" collapsed="false">
      <c r="A564" s="5" t="s">
        <v>2744</v>
      </c>
      <c r="B564" s="5" t="s">
        <v>2745</v>
      </c>
    </row>
    <row r="565" customFormat="false" ht="12.75" hidden="false" customHeight="false" outlineLevel="0" collapsed="false">
      <c r="A565" s="5" t="s">
        <v>2746</v>
      </c>
      <c r="B565" s="5" t="s">
        <v>2747</v>
      </c>
    </row>
    <row r="566" customFormat="false" ht="12.75" hidden="false" customHeight="false" outlineLevel="0" collapsed="false">
      <c r="A566" s="5" t="s">
        <v>2748</v>
      </c>
      <c r="B566" s="5" t="s">
        <v>674</v>
      </c>
    </row>
    <row r="567" customFormat="false" ht="12.75" hidden="false" customHeight="false" outlineLevel="0" collapsed="false">
      <c r="A567" s="5" t="s">
        <v>2749</v>
      </c>
      <c r="B567" s="5" t="s">
        <v>2750</v>
      </c>
    </row>
    <row r="568" customFormat="false" ht="12.75" hidden="false" customHeight="false" outlineLevel="0" collapsed="false">
      <c r="A568" s="5" t="s">
        <v>2751</v>
      </c>
      <c r="B568" s="5" t="s">
        <v>2752</v>
      </c>
    </row>
    <row r="569" customFormat="false" ht="12.75" hidden="false" customHeight="false" outlineLevel="0" collapsed="false">
      <c r="A569" s="5" t="s">
        <v>2753</v>
      </c>
      <c r="B569" s="5" t="s">
        <v>2754</v>
      </c>
    </row>
    <row r="570" customFormat="false" ht="12.75" hidden="false" customHeight="false" outlineLevel="0" collapsed="false">
      <c r="A570" s="5" t="s">
        <v>2755</v>
      </c>
      <c r="B570" s="5" t="s">
        <v>2756</v>
      </c>
    </row>
    <row r="571" customFormat="false" ht="12.75" hidden="false" customHeight="false" outlineLevel="0" collapsed="false">
      <c r="A571" s="5" t="s">
        <v>2757</v>
      </c>
      <c r="B571" s="5" t="s">
        <v>2758</v>
      </c>
    </row>
    <row r="572" customFormat="false" ht="12.75" hidden="false" customHeight="false" outlineLevel="0" collapsed="false">
      <c r="A572" s="5" t="s">
        <v>2759</v>
      </c>
      <c r="B572" s="5" t="s">
        <v>2760</v>
      </c>
    </row>
    <row r="573" customFormat="false" ht="12.75" hidden="false" customHeight="false" outlineLevel="0" collapsed="false">
      <c r="A573" s="5" t="s">
        <v>2761</v>
      </c>
      <c r="B573" s="5" t="s">
        <v>2762</v>
      </c>
    </row>
    <row r="574" customFormat="false" ht="12.75" hidden="false" customHeight="false" outlineLevel="0" collapsed="false">
      <c r="A574" s="5" t="s">
        <v>2763</v>
      </c>
      <c r="B574" s="5" t="s">
        <v>2764</v>
      </c>
    </row>
    <row r="575" customFormat="false" ht="12.75" hidden="false" customHeight="false" outlineLevel="0" collapsed="false">
      <c r="A575" s="5" t="s">
        <v>2765</v>
      </c>
      <c r="B575" s="5" t="s">
        <v>2766</v>
      </c>
    </row>
    <row r="576" customFormat="false" ht="12.75" hidden="false" customHeight="false" outlineLevel="0" collapsed="false">
      <c r="A576" s="5" t="s">
        <v>2767</v>
      </c>
      <c r="B576" s="5" t="s">
        <v>2768</v>
      </c>
    </row>
    <row r="577" customFormat="false" ht="12.75" hidden="false" customHeight="false" outlineLevel="0" collapsed="false">
      <c r="A577" s="5" t="s">
        <v>2769</v>
      </c>
      <c r="B577" s="5" t="s">
        <v>2770</v>
      </c>
    </row>
    <row r="578" customFormat="false" ht="12.75" hidden="false" customHeight="false" outlineLevel="0" collapsed="false">
      <c r="A578" s="5" t="s">
        <v>2771</v>
      </c>
      <c r="B578" s="5" t="s">
        <v>2772</v>
      </c>
    </row>
    <row r="579" customFormat="false" ht="12.75" hidden="false" customHeight="false" outlineLevel="0" collapsed="false">
      <c r="A579" s="5" t="s">
        <v>2773</v>
      </c>
      <c r="B579" s="5" t="s">
        <v>2774</v>
      </c>
    </row>
    <row r="580" customFormat="false" ht="12.75" hidden="false" customHeight="false" outlineLevel="0" collapsed="false">
      <c r="A580" s="5" t="s">
        <v>2775</v>
      </c>
      <c r="B580" s="5" t="s">
        <v>2776</v>
      </c>
    </row>
    <row r="581" customFormat="false" ht="12.75" hidden="false" customHeight="false" outlineLevel="0" collapsed="false">
      <c r="A581" s="5" t="s">
        <v>2777</v>
      </c>
      <c r="B581" s="5" t="s">
        <v>2778</v>
      </c>
    </row>
    <row r="582" customFormat="false" ht="12.75" hidden="false" customHeight="false" outlineLevel="0" collapsed="false">
      <c r="A582" s="5" t="s">
        <v>2779</v>
      </c>
      <c r="B582" s="5" t="s">
        <v>1484</v>
      </c>
    </row>
    <row r="583" customFormat="false" ht="12.75" hidden="false" customHeight="false" outlineLevel="0" collapsed="false">
      <c r="A583" s="5" t="s">
        <v>2780</v>
      </c>
      <c r="B583" s="5" t="s">
        <v>2781</v>
      </c>
    </row>
    <row r="584" customFormat="false" ht="12.75" hidden="false" customHeight="false" outlineLevel="0" collapsed="false">
      <c r="A584" s="5" t="s">
        <v>2782</v>
      </c>
      <c r="B584" s="5" t="s">
        <v>2783</v>
      </c>
    </row>
    <row r="585" customFormat="false" ht="12.75" hidden="false" customHeight="false" outlineLevel="0" collapsed="false">
      <c r="A585" s="5" t="s">
        <v>2784</v>
      </c>
      <c r="B585" s="5" t="s">
        <v>2785</v>
      </c>
    </row>
    <row r="586" customFormat="false" ht="12.75" hidden="false" customHeight="false" outlineLevel="0" collapsed="false">
      <c r="A586" s="5" t="s">
        <v>2786</v>
      </c>
      <c r="B586" s="5" t="s">
        <v>2787</v>
      </c>
    </row>
    <row r="587" customFormat="false" ht="12.75" hidden="false" customHeight="false" outlineLevel="0" collapsed="false">
      <c r="A587" s="5" t="s">
        <v>2788</v>
      </c>
      <c r="B587" s="5" t="s">
        <v>519</v>
      </c>
    </row>
    <row r="588" customFormat="false" ht="12.75" hidden="false" customHeight="false" outlineLevel="0" collapsed="false">
      <c r="A588" s="5" t="s">
        <v>2789</v>
      </c>
      <c r="B588" s="5" t="s">
        <v>2790</v>
      </c>
    </row>
    <row r="589" customFormat="false" ht="12.75" hidden="false" customHeight="false" outlineLevel="0" collapsed="false">
      <c r="A589" s="5" t="s">
        <v>2791</v>
      </c>
      <c r="B589" s="5" t="s">
        <v>2792</v>
      </c>
    </row>
    <row r="590" customFormat="false" ht="12.75" hidden="false" customHeight="false" outlineLevel="0" collapsed="false">
      <c r="A590" s="5" t="s">
        <v>2793</v>
      </c>
      <c r="B590" s="5" t="s">
        <v>2794</v>
      </c>
    </row>
    <row r="591" customFormat="false" ht="12.75" hidden="false" customHeight="false" outlineLevel="0" collapsed="false">
      <c r="A591" s="5" t="s">
        <v>2795</v>
      </c>
      <c r="B591" s="5" t="s">
        <v>2796</v>
      </c>
    </row>
    <row r="592" customFormat="false" ht="12.75" hidden="false" customHeight="false" outlineLevel="0" collapsed="false">
      <c r="A592" s="5" t="s">
        <v>2797</v>
      </c>
      <c r="B592" s="5" t="s">
        <v>2798</v>
      </c>
    </row>
    <row r="593" customFormat="false" ht="12.75" hidden="false" customHeight="false" outlineLevel="0" collapsed="false">
      <c r="A593" s="5" t="s">
        <v>2799</v>
      </c>
      <c r="B593" s="5" t="s">
        <v>2800</v>
      </c>
    </row>
    <row r="594" customFormat="false" ht="12.75" hidden="false" customHeight="false" outlineLevel="0" collapsed="false">
      <c r="A594" s="5" t="s">
        <v>2801</v>
      </c>
      <c r="B594" s="5" t="s">
        <v>2802</v>
      </c>
    </row>
    <row r="595" customFormat="false" ht="12.75" hidden="false" customHeight="false" outlineLevel="0" collapsed="false">
      <c r="A595" s="5"/>
      <c r="B595" s="5"/>
    </row>
    <row r="596" customFormat="false" ht="12.75" hidden="false" customHeight="false" outlineLevel="0" collapsed="false">
      <c r="A596" s="12" t="s">
        <v>1681</v>
      </c>
      <c r="B596" s="12" t="s">
        <v>2803</v>
      </c>
    </row>
    <row r="597" customFormat="false" ht="12.75" hidden="false" customHeight="false" outlineLevel="0" collapsed="false">
      <c r="A597" s="5" t="s">
        <v>2804</v>
      </c>
      <c r="B597" s="5" t="s">
        <v>2805</v>
      </c>
    </row>
    <row r="598" customFormat="false" ht="12.75" hidden="false" customHeight="false" outlineLevel="0" collapsed="false">
      <c r="A598" s="5" t="s">
        <v>2806</v>
      </c>
      <c r="B598" s="5" t="s">
        <v>2807</v>
      </c>
    </row>
    <row r="599" customFormat="false" ht="12.75" hidden="false" customHeight="false" outlineLevel="0" collapsed="false">
      <c r="A599" s="5" t="s">
        <v>2808</v>
      </c>
      <c r="B599" s="5" t="s">
        <v>2809</v>
      </c>
    </row>
    <row r="600" customFormat="false" ht="12.75" hidden="false" customHeight="false" outlineLevel="0" collapsed="false">
      <c r="A600" s="5" t="s">
        <v>2810</v>
      </c>
      <c r="B600" s="5" t="s">
        <v>2811</v>
      </c>
    </row>
    <row r="601" customFormat="false" ht="12.75" hidden="false" customHeight="false" outlineLevel="0" collapsed="false">
      <c r="A601" s="5" t="s">
        <v>2812</v>
      </c>
      <c r="B601" s="5" t="s">
        <v>2813</v>
      </c>
    </row>
    <row r="602" customFormat="false" ht="12.75" hidden="false" customHeight="false" outlineLevel="0" collapsed="false">
      <c r="A602" s="5" t="s">
        <v>2814</v>
      </c>
      <c r="B602" s="5" t="s">
        <v>1240</v>
      </c>
    </row>
    <row r="603" customFormat="false" ht="12.75" hidden="false" customHeight="false" outlineLevel="0" collapsed="false">
      <c r="A603" s="5" t="s">
        <v>2815</v>
      </c>
      <c r="B603" s="5" t="s">
        <v>2816</v>
      </c>
    </row>
    <row r="604" customFormat="false" ht="12.75" hidden="false" customHeight="false" outlineLevel="0" collapsed="false">
      <c r="A604" s="5" t="s">
        <v>2817</v>
      </c>
      <c r="B604" s="5" t="s">
        <v>2818</v>
      </c>
    </row>
    <row r="605" customFormat="false" ht="12.75" hidden="false" customHeight="false" outlineLevel="0" collapsed="false">
      <c r="A605" s="5" t="s">
        <v>2819</v>
      </c>
      <c r="B605" s="5" t="s">
        <v>2820</v>
      </c>
    </row>
    <row r="606" customFormat="false" ht="12.75" hidden="false" customHeight="false" outlineLevel="0" collapsed="false">
      <c r="A606" s="5" t="s">
        <v>2821</v>
      </c>
      <c r="B606" s="5" t="s">
        <v>2822</v>
      </c>
    </row>
    <row r="607" customFormat="false" ht="12.75" hidden="false" customHeight="false" outlineLevel="0" collapsed="false">
      <c r="A607" s="5" t="s">
        <v>2823</v>
      </c>
      <c r="B607" s="5" t="s">
        <v>1966</v>
      </c>
    </row>
    <row r="608" customFormat="false" ht="12.75" hidden="false" customHeight="false" outlineLevel="0" collapsed="false">
      <c r="A608" s="5" t="s">
        <v>2824</v>
      </c>
      <c r="B608" s="5" t="s">
        <v>2825</v>
      </c>
    </row>
    <row r="609" customFormat="false" ht="12.75" hidden="false" customHeight="false" outlineLevel="0" collapsed="false">
      <c r="A609" s="5" t="s">
        <v>2826</v>
      </c>
      <c r="B609" s="5" t="s">
        <v>2827</v>
      </c>
    </row>
    <row r="610" customFormat="false" ht="12.75" hidden="false" customHeight="false" outlineLevel="0" collapsed="false">
      <c r="A610" s="5" t="s">
        <v>2828</v>
      </c>
      <c r="B610" s="5" t="s">
        <v>2661</v>
      </c>
    </row>
    <row r="611" customFormat="false" ht="12.75" hidden="false" customHeight="false" outlineLevel="0" collapsed="false">
      <c r="A611" s="5" t="s">
        <v>2829</v>
      </c>
      <c r="B611" s="5" t="s">
        <v>2830</v>
      </c>
    </row>
    <row r="612" customFormat="false" ht="12.75" hidden="false" customHeight="false" outlineLevel="0" collapsed="false">
      <c r="A612" s="5" t="s">
        <v>2831</v>
      </c>
      <c r="B612" s="5" t="s">
        <v>2832</v>
      </c>
    </row>
    <row r="613" customFormat="false" ht="12.75" hidden="false" customHeight="false" outlineLevel="0" collapsed="false">
      <c r="A613" s="5" t="s">
        <v>2833</v>
      </c>
      <c r="B613" s="5" t="s">
        <v>2834</v>
      </c>
    </row>
    <row r="614" customFormat="false" ht="12.75" hidden="false" customHeight="false" outlineLevel="0" collapsed="false">
      <c r="A614" s="5" t="s">
        <v>2835</v>
      </c>
      <c r="B614" s="5" t="s">
        <v>2836</v>
      </c>
    </row>
    <row r="615" customFormat="false" ht="12.75" hidden="false" customHeight="false" outlineLevel="0" collapsed="false">
      <c r="A615" s="5" t="s">
        <v>2837</v>
      </c>
      <c r="B615" s="5" t="s">
        <v>2838</v>
      </c>
    </row>
    <row r="616" customFormat="false" ht="12.75" hidden="false" customHeight="false" outlineLevel="0" collapsed="false">
      <c r="A616" s="5" t="s">
        <v>2839</v>
      </c>
      <c r="B616" s="5" t="s">
        <v>2840</v>
      </c>
    </row>
    <row r="617" customFormat="false" ht="12.75" hidden="false" customHeight="false" outlineLevel="0" collapsed="false">
      <c r="A617" s="5" t="s">
        <v>2841</v>
      </c>
      <c r="B617" s="5" t="s">
        <v>2842</v>
      </c>
    </row>
    <row r="618" customFormat="false" ht="12.75" hidden="false" customHeight="false" outlineLevel="0" collapsed="false">
      <c r="A618" s="5" t="s">
        <v>2843</v>
      </c>
      <c r="B618" s="5" t="s">
        <v>2844</v>
      </c>
    </row>
    <row r="619" customFormat="false" ht="12.75" hidden="false" customHeight="false" outlineLevel="0" collapsed="false">
      <c r="A619" s="5" t="s">
        <v>2845</v>
      </c>
      <c r="B619" s="5" t="s">
        <v>2846</v>
      </c>
    </row>
    <row r="620" customFormat="false" ht="12.75" hidden="false" customHeight="false" outlineLevel="0" collapsed="false">
      <c r="A620" s="5" t="s">
        <v>2847</v>
      </c>
      <c r="B620" s="5" t="s">
        <v>2848</v>
      </c>
    </row>
    <row r="621" customFormat="false" ht="12.75" hidden="false" customHeight="false" outlineLevel="0" collapsed="false">
      <c r="A621" s="5" t="s">
        <v>2849</v>
      </c>
      <c r="B621" s="5" t="s">
        <v>2850</v>
      </c>
    </row>
    <row r="622" customFormat="false" ht="12.75" hidden="false" customHeight="false" outlineLevel="0" collapsed="false">
      <c r="A622" s="5" t="s">
        <v>2851</v>
      </c>
      <c r="B622" s="5" t="s">
        <v>2852</v>
      </c>
    </row>
    <row r="623" customFormat="false" ht="12.75" hidden="false" customHeight="false" outlineLevel="0" collapsed="false">
      <c r="A623" s="5" t="s">
        <v>2853</v>
      </c>
      <c r="B623" s="5" t="s">
        <v>2854</v>
      </c>
    </row>
    <row r="624" customFormat="false" ht="12.75" hidden="false" customHeight="false" outlineLevel="0" collapsed="false">
      <c r="A624" s="5" t="s">
        <v>2855</v>
      </c>
      <c r="B624" s="5" t="s">
        <v>893</v>
      </c>
    </row>
    <row r="625" customFormat="false" ht="12.75" hidden="false" customHeight="false" outlineLevel="0" collapsed="false">
      <c r="A625" s="5" t="s">
        <v>2856</v>
      </c>
      <c r="B625" s="5" t="s">
        <v>483</v>
      </c>
    </row>
    <row r="626" customFormat="false" ht="12.75" hidden="false" customHeight="false" outlineLevel="0" collapsed="false">
      <c r="A626" s="5" t="s">
        <v>2857</v>
      </c>
      <c r="B626" s="5" t="s">
        <v>115</v>
      </c>
    </row>
    <row r="627" customFormat="false" ht="12.75" hidden="false" customHeight="false" outlineLevel="0" collapsed="false">
      <c r="A627" s="5" t="s">
        <v>2858</v>
      </c>
      <c r="B627" s="5" t="s">
        <v>2859</v>
      </c>
    </row>
    <row r="628" customFormat="false" ht="12.75" hidden="false" customHeight="false" outlineLevel="0" collapsed="false">
      <c r="A628" s="5" t="s">
        <v>2860</v>
      </c>
      <c r="B628" s="5" t="s">
        <v>2861</v>
      </c>
    </row>
    <row r="629" customFormat="false" ht="12.75" hidden="false" customHeight="false" outlineLevel="0" collapsed="false">
      <c r="A629" s="5" t="s">
        <v>2862</v>
      </c>
      <c r="B629" s="5" t="s">
        <v>2863</v>
      </c>
    </row>
    <row r="630" customFormat="false" ht="12.75" hidden="false" customHeight="false" outlineLevel="0" collapsed="false">
      <c r="A630" s="5" t="s">
        <v>2864</v>
      </c>
      <c r="B630" s="5" t="s">
        <v>2865</v>
      </c>
    </row>
    <row r="631" customFormat="false" ht="12.75" hidden="false" customHeight="false" outlineLevel="0" collapsed="false">
      <c r="A631" s="5" t="s">
        <v>2866</v>
      </c>
      <c r="B631" s="5" t="s">
        <v>2867</v>
      </c>
    </row>
    <row r="632" customFormat="false" ht="12.75" hidden="false" customHeight="false" outlineLevel="0" collapsed="false">
      <c r="A632" s="5" t="s">
        <v>2868</v>
      </c>
      <c r="B632" s="5" t="s">
        <v>2869</v>
      </c>
    </row>
    <row r="633" customFormat="false" ht="12.75" hidden="false" customHeight="false" outlineLevel="0" collapsed="false">
      <c r="A633" s="5" t="s">
        <v>2870</v>
      </c>
      <c r="B633" s="5" t="s">
        <v>2871</v>
      </c>
    </row>
    <row r="634" customFormat="false" ht="12.75" hidden="false" customHeight="false" outlineLevel="0" collapsed="false">
      <c r="A634" s="5" t="s">
        <v>2872</v>
      </c>
      <c r="B634" s="5" t="s">
        <v>2873</v>
      </c>
    </row>
    <row r="635" customFormat="false" ht="12.75" hidden="false" customHeight="false" outlineLevel="0" collapsed="false">
      <c r="A635" s="5" t="s">
        <v>2874</v>
      </c>
      <c r="B635" s="5" t="s">
        <v>305</v>
      </c>
    </row>
    <row r="636" customFormat="false" ht="12.75" hidden="false" customHeight="false" outlineLevel="0" collapsed="false">
      <c r="A636" s="5" t="s">
        <v>2875</v>
      </c>
      <c r="B636" s="5" t="s">
        <v>2876</v>
      </c>
    </row>
    <row r="637" customFormat="false" ht="12.75" hidden="false" customHeight="false" outlineLevel="0" collapsed="false">
      <c r="A637" s="5" t="s">
        <v>2877</v>
      </c>
      <c r="B637" s="5" t="s">
        <v>2878</v>
      </c>
    </row>
    <row r="638" customFormat="false" ht="12.75" hidden="false" customHeight="false" outlineLevel="0" collapsed="false">
      <c r="A638" s="5" t="s">
        <v>2879</v>
      </c>
      <c r="B638" s="5" t="s">
        <v>2880</v>
      </c>
    </row>
    <row r="639" customFormat="false" ht="12.75" hidden="false" customHeight="false" outlineLevel="0" collapsed="false">
      <c r="A639" s="5" t="s">
        <v>2881</v>
      </c>
      <c r="B639" s="5" t="s">
        <v>1259</v>
      </c>
    </row>
    <row r="640" customFormat="false" ht="12.75" hidden="false" customHeight="false" outlineLevel="0" collapsed="false">
      <c r="A640" s="5" t="s">
        <v>2882</v>
      </c>
      <c r="B640" s="5" t="s">
        <v>2883</v>
      </c>
    </row>
    <row r="641" customFormat="false" ht="12.75" hidden="false" customHeight="false" outlineLevel="0" collapsed="false">
      <c r="A641" s="5" t="s">
        <v>2884</v>
      </c>
      <c r="B641" s="5" t="s">
        <v>2885</v>
      </c>
    </row>
    <row r="642" customFormat="false" ht="12.75" hidden="false" customHeight="false" outlineLevel="0" collapsed="false">
      <c r="A642" s="5" t="s">
        <v>2886</v>
      </c>
      <c r="B642" s="5" t="s">
        <v>2887</v>
      </c>
    </row>
    <row r="643" customFormat="false" ht="12.75" hidden="false" customHeight="false" outlineLevel="0" collapsed="false">
      <c r="A643" s="5" t="s">
        <v>2888</v>
      </c>
      <c r="B643" s="5" t="s">
        <v>2889</v>
      </c>
    </row>
    <row r="644" customFormat="false" ht="12.75" hidden="false" customHeight="false" outlineLevel="0" collapsed="false">
      <c r="A644" s="5" t="s">
        <v>2890</v>
      </c>
      <c r="B644" s="5" t="s">
        <v>2891</v>
      </c>
    </row>
    <row r="645" customFormat="false" ht="12.75" hidden="false" customHeight="false" outlineLevel="0" collapsed="false">
      <c r="A645" s="5" t="s">
        <v>2892</v>
      </c>
      <c r="B645" s="5" t="s">
        <v>2893</v>
      </c>
    </row>
    <row r="646" customFormat="false" ht="12.75" hidden="false" customHeight="false" outlineLevel="0" collapsed="false">
      <c r="A646" s="5" t="s">
        <v>2894</v>
      </c>
      <c r="B646" s="5" t="s">
        <v>2895</v>
      </c>
    </row>
    <row r="647" customFormat="false" ht="12.75" hidden="false" customHeight="false" outlineLevel="0" collapsed="false">
      <c r="A647" s="5" t="s">
        <v>2896</v>
      </c>
      <c r="B647" s="5" t="s">
        <v>2489</v>
      </c>
    </row>
    <row r="648" customFormat="false" ht="12.75" hidden="false" customHeight="false" outlineLevel="0" collapsed="false">
      <c r="A648" s="5" t="s">
        <v>2897</v>
      </c>
      <c r="B648" s="5" t="s">
        <v>2898</v>
      </c>
    </row>
    <row r="649" customFormat="false" ht="12.75" hidden="false" customHeight="false" outlineLevel="0" collapsed="false">
      <c r="A649" s="5" t="s">
        <v>2899</v>
      </c>
      <c r="B649" s="5" t="s">
        <v>2900</v>
      </c>
    </row>
    <row r="650" customFormat="false" ht="12.75" hidden="false" customHeight="false" outlineLevel="0" collapsed="false">
      <c r="A650" s="5" t="s">
        <v>2901</v>
      </c>
      <c r="B650" s="5" t="s">
        <v>2902</v>
      </c>
    </row>
    <row r="651" customFormat="false" ht="12.75" hidden="false" customHeight="false" outlineLevel="0" collapsed="false">
      <c r="A651" s="5" t="s">
        <v>2903</v>
      </c>
      <c r="B651" s="5" t="s">
        <v>2904</v>
      </c>
    </row>
    <row r="652" customFormat="false" ht="12.75" hidden="false" customHeight="false" outlineLevel="0" collapsed="false">
      <c r="A652" s="5" t="s">
        <v>2905</v>
      </c>
      <c r="B652" s="5" t="s">
        <v>2906</v>
      </c>
    </row>
    <row r="653" customFormat="false" ht="12.75" hidden="false" customHeight="false" outlineLevel="0" collapsed="false">
      <c r="A653" s="5" t="s">
        <v>2907</v>
      </c>
      <c r="B653" s="5" t="s">
        <v>2908</v>
      </c>
    </row>
    <row r="654" customFormat="false" ht="12.75" hidden="false" customHeight="false" outlineLevel="0" collapsed="false">
      <c r="A654" s="5" t="s">
        <v>2909</v>
      </c>
      <c r="B654" s="5" t="s">
        <v>2910</v>
      </c>
    </row>
    <row r="655" customFormat="false" ht="12.75" hidden="false" customHeight="false" outlineLevel="0" collapsed="false">
      <c r="A655" s="5" t="s">
        <v>2911</v>
      </c>
      <c r="B655" s="5" t="s">
        <v>2912</v>
      </c>
    </row>
    <row r="656" customFormat="false" ht="12.75" hidden="false" customHeight="false" outlineLevel="0" collapsed="false">
      <c r="A656" s="5" t="s">
        <v>2913</v>
      </c>
      <c r="B656" s="5" t="s">
        <v>2914</v>
      </c>
    </row>
    <row r="657" customFormat="false" ht="12.75" hidden="false" customHeight="false" outlineLevel="0" collapsed="false">
      <c r="A657" s="5" t="s">
        <v>2915</v>
      </c>
      <c r="B657" s="5" t="s">
        <v>2916</v>
      </c>
    </row>
    <row r="658" customFormat="false" ht="12.75" hidden="false" customHeight="false" outlineLevel="0" collapsed="false">
      <c r="A658" s="5" t="s">
        <v>2917</v>
      </c>
      <c r="B658" s="5" t="s">
        <v>2122</v>
      </c>
    </row>
    <row r="659" customFormat="false" ht="12.75" hidden="false" customHeight="false" outlineLevel="0" collapsed="false">
      <c r="A659" s="5" t="s">
        <v>2918</v>
      </c>
      <c r="B659" s="5" t="s">
        <v>2919</v>
      </c>
    </row>
    <row r="660" customFormat="false" ht="12.75" hidden="false" customHeight="false" outlineLevel="0" collapsed="false">
      <c r="A660" s="5" t="s">
        <v>2920</v>
      </c>
      <c r="B660" s="5" t="s">
        <v>2216</v>
      </c>
    </row>
    <row r="661" customFormat="false" ht="12.75" hidden="false" customHeight="false" outlineLevel="0" collapsed="false">
      <c r="A661" s="5" t="s">
        <v>2921</v>
      </c>
      <c r="B661" s="5" t="s">
        <v>2922</v>
      </c>
    </row>
    <row r="662" customFormat="false" ht="12.75" hidden="false" customHeight="false" outlineLevel="0" collapsed="false">
      <c r="A662" s="5" t="s">
        <v>2923</v>
      </c>
      <c r="B662" s="5" t="s">
        <v>2924</v>
      </c>
    </row>
    <row r="663" customFormat="false" ht="12.75" hidden="false" customHeight="false" outlineLevel="0" collapsed="false">
      <c r="A663" s="5" t="s">
        <v>2925</v>
      </c>
      <c r="B663" s="5" t="s">
        <v>2926</v>
      </c>
    </row>
    <row r="664" customFormat="false" ht="12.75" hidden="false" customHeight="false" outlineLevel="0" collapsed="false">
      <c r="A664" s="5" t="s">
        <v>2927</v>
      </c>
      <c r="B664" s="5" t="s">
        <v>2928</v>
      </c>
    </row>
    <row r="665" customFormat="false" ht="12.75" hidden="false" customHeight="false" outlineLevel="0" collapsed="false">
      <c r="A665" s="5" t="s">
        <v>2929</v>
      </c>
      <c r="B665" s="5" t="s">
        <v>2930</v>
      </c>
    </row>
    <row r="666" customFormat="false" ht="12.75" hidden="false" customHeight="false" outlineLevel="0" collapsed="false">
      <c r="A666" s="5" t="s">
        <v>2931</v>
      </c>
      <c r="B666" s="5" t="s">
        <v>2520</v>
      </c>
    </row>
    <row r="667" customFormat="false" ht="12.75" hidden="false" customHeight="false" outlineLevel="0" collapsed="false">
      <c r="A667" s="5" t="s">
        <v>2932</v>
      </c>
      <c r="B667" s="5" t="s">
        <v>2933</v>
      </c>
    </row>
    <row r="668" customFormat="false" ht="12.75" hidden="false" customHeight="false" outlineLevel="0" collapsed="false">
      <c r="A668" s="5" t="s">
        <v>2934</v>
      </c>
      <c r="B668" s="5" t="s">
        <v>2935</v>
      </c>
    </row>
    <row r="669" customFormat="false" ht="12.75" hidden="false" customHeight="false" outlineLevel="0" collapsed="false">
      <c r="A669" s="5" t="s">
        <v>2936</v>
      </c>
      <c r="B669" s="5" t="s">
        <v>2051</v>
      </c>
    </row>
    <row r="670" customFormat="false" ht="12.75" hidden="false" customHeight="false" outlineLevel="0" collapsed="false">
      <c r="A670" s="5" t="s">
        <v>2937</v>
      </c>
      <c r="B670" s="5" t="s">
        <v>2938</v>
      </c>
    </row>
    <row r="671" customFormat="false" ht="12.75" hidden="false" customHeight="false" outlineLevel="0" collapsed="false">
      <c r="A671" s="5" t="s">
        <v>2939</v>
      </c>
      <c r="B671" s="5" t="s">
        <v>2940</v>
      </c>
    </row>
    <row r="672" customFormat="false" ht="12.75" hidden="false" customHeight="false" outlineLevel="0" collapsed="false">
      <c r="A672" s="5" t="s">
        <v>2941</v>
      </c>
      <c r="B672" s="5" t="s">
        <v>2942</v>
      </c>
    </row>
    <row r="673" customFormat="false" ht="12.75" hidden="false" customHeight="false" outlineLevel="0" collapsed="false">
      <c r="A673" s="5" t="s">
        <v>2943</v>
      </c>
      <c r="B673" s="5" t="s">
        <v>2944</v>
      </c>
    </row>
    <row r="674" customFormat="false" ht="12.75" hidden="false" customHeight="false" outlineLevel="0" collapsed="false">
      <c r="A674" s="5" t="s">
        <v>2945</v>
      </c>
      <c r="B674" s="5" t="s">
        <v>2946</v>
      </c>
    </row>
    <row r="675" customFormat="false" ht="12.75" hidden="false" customHeight="false" outlineLevel="0" collapsed="false">
      <c r="A675" s="5" t="s">
        <v>2947</v>
      </c>
      <c r="B675" s="5" t="s">
        <v>2948</v>
      </c>
    </row>
    <row r="676" customFormat="false" ht="12.75" hidden="false" customHeight="false" outlineLevel="0" collapsed="false">
      <c r="A676" s="5" t="s">
        <v>2949</v>
      </c>
      <c r="B676" s="5" t="s">
        <v>2950</v>
      </c>
    </row>
    <row r="677" customFormat="false" ht="12.75" hidden="false" customHeight="false" outlineLevel="0" collapsed="false">
      <c r="A677" s="5" t="s">
        <v>2951</v>
      </c>
      <c r="B677" s="5" t="s">
        <v>2952</v>
      </c>
    </row>
    <row r="678" customFormat="false" ht="12.75" hidden="false" customHeight="false" outlineLevel="0" collapsed="false">
      <c r="A678" s="5" t="s">
        <v>2953</v>
      </c>
      <c r="B678" s="5" t="s">
        <v>2954</v>
      </c>
    </row>
    <row r="679" customFormat="false" ht="12.75" hidden="false" customHeight="false" outlineLevel="0" collapsed="false">
      <c r="A679" s="5" t="s">
        <v>2955</v>
      </c>
      <c r="B679" s="5" t="s">
        <v>2956</v>
      </c>
    </row>
    <row r="680" customFormat="false" ht="12.75" hidden="false" customHeight="false" outlineLevel="0" collapsed="false">
      <c r="A680" s="5" t="s">
        <v>2957</v>
      </c>
      <c r="B680" s="5" t="s">
        <v>2958</v>
      </c>
    </row>
    <row r="681" customFormat="false" ht="12.75" hidden="false" customHeight="false" outlineLevel="0" collapsed="false">
      <c r="A681" s="5" t="s">
        <v>2959</v>
      </c>
      <c r="B681" s="5" t="s">
        <v>2960</v>
      </c>
    </row>
    <row r="682" customFormat="false" ht="12.75" hidden="false" customHeight="false" outlineLevel="0" collapsed="false">
      <c r="A682" s="5" t="s">
        <v>2961</v>
      </c>
      <c r="B682" s="5" t="s">
        <v>2962</v>
      </c>
    </row>
    <row r="683" customFormat="false" ht="12.75" hidden="false" customHeight="false" outlineLevel="0" collapsed="false">
      <c r="A683" s="5" t="s">
        <v>2963</v>
      </c>
      <c r="B683" s="5" t="s">
        <v>2964</v>
      </c>
    </row>
    <row r="684" customFormat="false" ht="12.75" hidden="false" customHeight="false" outlineLevel="0" collapsed="false">
      <c r="A684" s="5" t="s">
        <v>2965</v>
      </c>
      <c r="B684" s="5" t="s">
        <v>2966</v>
      </c>
    </row>
    <row r="685" customFormat="false" ht="12.75" hidden="false" customHeight="false" outlineLevel="0" collapsed="false">
      <c r="A685" s="5" t="s">
        <v>2967</v>
      </c>
      <c r="B685" s="5" t="s">
        <v>2968</v>
      </c>
    </row>
    <row r="686" customFormat="false" ht="12.75" hidden="false" customHeight="false" outlineLevel="0" collapsed="false">
      <c r="A686" s="5" t="s">
        <v>2969</v>
      </c>
      <c r="B686" s="5" t="s">
        <v>2970</v>
      </c>
    </row>
    <row r="687" customFormat="false" ht="12.75" hidden="false" customHeight="false" outlineLevel="0" collapsed="false">
      <c r="A687" s="5" t="s">
        <v>2971</v>
      </c>
      <c r="B687" s="5" t="s">
        <v>2972</v>
      </c>
    </row>
    <row r="688" customFormat="false" ht="12.75" hidden="false" customHeight="false" outlineLevel="0" collapsed="false">
      <c r="A688" s="5" t="s">
        <v>2973</v>
      </c>
      <c r="B688" s="5" t="s">
        <v>1097</v>
      </c>
    </row>
    <row r="689" customFormat="false" ht="12.75" hidden="false" customHeight="false" outlineLevel="0" collapsed="false">
      <c r="A689" s="5" t="s">
        <v>2974</v>
      </c>
      <c r="B689" s="5" t="s">
        <v>2975</v>
      </c>
    </row>
    <row r="690" customFormat="false" ht="12.75" hidden="false" customHeight="false" outlineLevel="0" collapsed="false">
      <c r="A690" s="5" t="s">
        <v>2976</v>
      </c>
      <c r="B690" s="5" t="s">
        <v>2977</v>
      </c>
    </row>
    <row r="691" customFormat="false" ht="12.75" hidden="false" customHeight="false" outlineLevel="0" collapsed="false">
      <c r="A691" s="5" t="s">
        <v>2978</v>
      </c>
      <c r="B691" s="5" t="s">
        <v>2128</v>
      </c>
    </row>
    <row r="692" customFormat="false" ht="12.75" hidden="false" customHeight="false" outlineLevel="0" collapsed="false">
      <c r="A692" s="5" t="s">
        <v>2979</v>
      </c>
      <c r="B692" s="5" t="s">
        <v>2069</v>
      </c>
    </row>
    <row r="693" customFormat="false" ht="12.75" hidden="false" customHeight="false" outlineLevel="0" collapsed="false">
      <c r="A693" s="5" t="s">
        <v>2980</v>
      </c>
      <c r="B693" s="5" t="s">
        <v>2981</v>
      </c>
    </row>
    <row r="694" customFormat="false" ht="12.75" hidden="false" customHeight="false" outlineLevel="0" collapsed="false">
      <c r="A694" s="5" t="s">
        <v>2982</v>
      </c>
      <c r="B694" s="5" t="s">
        <v>2983</v>
      </c>
    </row>
    <row r="695" customFormat="false" ht="12.75" hidden="false" customHeight="false" outlineLevel="0" collapsed="false">
      <c r="A695" s="5" t="s">
        <v>2984</v>
      </c>
      <c r="B695" s="5" t="s">
        <v>2985</v>
      </c>
    </row>
    <row r="696" customFormat="false" ht="12.75" hidden="false" customHeight="false" outlineLevel="0" collapsed="false">
      <c r="A696" s="5" t="s">
        <v>2986</v>
      </c>
      <c r="B696" s="5" t="s">
        <v>1680</v>
      </c>
    </row>
    <row r="697" customFormat="false" ht="12.75" hidden="false" customHeight="false" outlineLevel="0" collapsed="false">
      <c r="A697" s="5" t="s">
        <v>2987</v>
      </c>
      <c r="B697" s="5" t="s">
        <v>2988</v>
      </c>
    </row>
    <row r="698" customFormat="false" ht="12.75" hidden="false" customHeight="false" outlineLevel="0" collapsed="false">
      <c r="A698" s="5"/>
      <c r="B698" s="5"/>
    </row>
    <row r="699" customFormat="false" ht="12.75" hidden="false" customHeight="false" outlineLevel="0" collapsed="false">
      <c r="A699" s="12" t="s">
        <v>1684</v>
      </c>
      <c r="B699" s="12" t="s">
        <v>2989</v>
      </c>
    </row>
    <row r="700" customFormat="false" ht="12.75" hidden="false" customHeight="false" outlineLevel="0" collapsed="false">
      <c r="A700" s="5" t="s">
        <v>2990</v>
      </c>
      <c r="B700" s="5" t="s">
        <v>2991</v>
      </c>
    </row>
    <row r="701" customFormat="false" ht="12.75" hidden="false" customHeight="false" outlineLevel="0" collapsed="false">
      <c r="A701" s="5" t="s">
        <v>2992</v>
      </c>
      <c r="B701" s="5" t="s">
        <v>2993</v>
      </c>
    </row>
    <row r="702" customFormat="false" ht="12.75" hidden="false" customHeight="false" outlineLevel="0" collapsed="false">
      <c r="A702" s="5" t="s">
        <v>2994</v>
      </c>
      <c r="B702" s="5" t="s">
        <v>2995</v>
      </c>
    </row>
    <row r="703" customFormat="false" ht="12.75" hidden="false" customHeight="false" outlineLevel="0" collapsed="false">
      <c r="A703" s="5" t="s">
        <v>2996</v>
      </c>
      <c r="B703" s="5" t="s">
        <v>2997</v>
      </c>
    </row>
    <row r="704" customFormat="false" ht="12.75" hidden="false" customHeight="false" outlineLevel="0" collapsed="false">
      <c r="A704" s="5" t="s">
        <v>2998</v>
      </c>
      <c r="B704" s="5" t="s">
        <v>2999</v>
      </c>
    </row>
    <row r="705" customFormat="false" ht="12.75" hidden="false" customHeight="false" outlineLevel="0" collapsed="false">
      <c r="A705" s="5" t="s">
        <v>3000</v>
      </c>
      <c r="B705" s="5" t="s">
        <v>3001</v>
      </c>
    </row>
    <row r="706" customFormat="false" ht="12.75" hidden="false" customHeight="false" outlineLevel="0" collapsed="false">
      <c r="A706" s="5" t="s">
        <v>3002</v>
      </c>
      <c r="B706" s="5" t="s">
        <v>3003</v>
      </c>
    </row>
    <row r="707" customFormat="false" ht="12.75" hidden="false" customHeight="false" outlineLevel="0" collapsed="false">
      <c r="A707" s="5" t="s">
        <v>3004</v>
      </c>
      <c r="B707" s="5" t="s">
        <v>3005</v>
      </c>
    </row>
    <row r="708" customFormat="false" ht="12.75" hidden="false" customHeight="false" outlineLevel="0" collapsed="false">
      <c r="A708" s="5" t="s">
        <v>3006</v>
      </c>
      <c r="B708" s="5" t="s">
        <v>3007</v>
      </c>
    </row>
    <row r="709" customFormat="false" ht="12.75" hidden="false" customHeight="false" outlineLevel="0" collapsed="false">
      <c r="A709" s="5" t="s">
        <v>3008</v>
      </c>
      <c r="B709" s="5" t="s">
        <v>3009</v>
      </c>
    </row>
    <row r="710" customFormat="false" ht="12.75" hidden="false" customHeight="false" outlineLevel="0" collapsed="false">
      <c r="A710" s="5" t="s">
        <v>3010</v>
      </c>
      <c r="B710" s="5" t="s">
        <v>3011</v>
      </c>
    </row>
    <row r="711" customFormat="false" ht="12.75" hidden="false" customHeight="false" outlineLevel="0" collapsed="false">
      <c r="A711" s="5" t="s">
        <v>3012</v>
      </c>
      <c r="B711" s="5" t="s">
        <v>3013</v>
      </c>
    </row>
    <row r="712" customFormat="false" ht="12.75" hidden="false" customHeight="false" outlineLevel="0" collapsed="false">
      <c r="A712" s="5" t="s">
        <v>3014</v>
      </c>
      <c r="B712" s="5" t="s">
        <v>3015</v>
      </c>
    </row>
    <row r="713" customFormat="false" ht="12.75" hidden="false" customHeight="false" outlineLevel="0" collapsed="false">
      <c r="A713" s="5" t="s">
        <v>3016</v>
      </c>
      <c r="B713" s="5" t="s">
        <v>3017</v>
      </c>
    </row>
    <row r="714" customFormat="false" ht="12.75" hidden="false" customHeight="false" outlineLevel="0" collapsed="false">
      <c r="A714" s="5" t="s">
        <v>3018</v>
      </c>
      <c r="B714" s="5" t="s">
        <v>3019</v>
      </c>
    </row>
    <row r="715" customFormat="false" ht="12.75" hidden="false" customHeight="false" outlineLevel="0" collapsed="false">
      <c r="A715" s="5" t="s">
        <v>3020</v>
      </c>
      <c r="B715" s="5" t="s">
        <v>3021</v>
      </c>
    </row>
    <row r="716" customFormat="false" ht="12.75" hidden="false" customHeight="false" outlineLevel="0" collapsed="false">
      <c r="A716" s="5" t="s">
        <v>3022</v>
      </c>
      <c r="B716" s="5" t="s">
        <v>3023</v>
      </c>
    </row>
    <row r="717" customFormat="false" ht="12.75" hidden="false" customHeight="false" outlineLevel="0" collapsed="false">
      <c r="A717" s="5" t="s">
        <v>3024</v>
      </c>
      <c r="B717" s="5" t="s">
        <v>3025</v>
      </c>
    </row>
    <row r="718" customFormat="false" ht="12.75" hidden="false" customHeight="false" outlineLevel="0" collapsed="false">
      <c r="A718" s="5" t="s">
        <v>3026</v>
      </c>
      <c r="B718" s="5" t="s">
        <v>615</v>
      </c>
    </row>
    <row r="719" customFormat="false" ht="12.75" hidden="false" customHeight="false" outlineLevel="0" collapsed="false">
      <c r="A719" s="5" t="s">
        <v>3027</v>
      </c>
      <c r="B719" s="5" t="s">
        <v>3028</v>
      </c>
    </row>
    <row r="720" customFormat="false" ht="12.75" hidden="false" customHeight="false" outlineLevel="0" collapsed="false">
      <c r="A720" s="5" t="s">
        <v>3029</v>
      </c>
      <c r="B720" s="5" t="s">
        <v>3030</v>
      </c>
    </row>
    <row r="721" customFormat="false" ht="12.75" hidden="false" customHeight="false" outlineLevel="0" collapsed="false">
      <c r="A721" s="5" t="s">
        <v>3031</v>
      </c>
      <c r="B721" s="5" t="s">
        <v>3032</v>
      </c>
    </row>
    <row r="722" customFormat="false" ht="12.75" hidden="false" customHeight="false" outlineLevel="0" collapsed="false">
      <c r="A722" s="5" t="s">
        <v>3033</v>
      </c>
      <c r="B722" s="5" t="s">
        <v>1446</v>
      </c>
    </row>
    <row r="723" customFormat="false" ht="12.75" hidden="false" customHeight="false" outlineLevel="0" collapsed="false">
      <c r="A723" s="5" t="s">
        <v>3034</v>
      </c>
      <c r="B723" s="5" t="s">
        <v>3035</v>
      </c>
    </row>
    <row r="724" customFormat="false" ht="12.75" hidden="false" customHeight="false" outlineLevel="0" collapsed="false">
      <c r="A724" s="5" t="s">
        <v>3036</v>
      </c>
      <c r="B724" s="5" t="s">
        <v>3037</v>
      </c>
    </row>
    <row r="725" customFormat="false" ht="12.75" hidden="false" customHeight="false" outlineLevel="0" collapsed="false">
      <c r="A725" s="5" t="s">
        <v>3038</v>
      </c>
      <c r="B725" s="5" t="s">
        <v>3039</v>
      </c>
    </row>
    <row r="726" customFormat="false" ht="12.75" hidden="false" customHeight="false" outlineLevel="0" collapsed="false">
      <c r="A726" s="5" t="s">
        <v>3040</v>
      </c>
      <c r="B726" s="5" t="s">
        <v>3041</v>
      </c>
    </row>
    <row r="727" customFormat="false" ht="12.75" hidden="false" customHeight="false" outlineLevel="0" collapsed="false">
      <c r="A727" s="5" t="s">
        <v>3042</v>
      </c>
      <c r="B727" s="5" t="s">
        <v>3043</v>
      </c>
    </row>
    <row r="728" customFormat="false" ht="12.75" hidden="false" customHeight="false" outlineLevel="0" collapsed="false">
      <c r="A728" s="5" t="s">
        <v>3044</v>
      </c>
      <c r="B728" s="5" t="s">
        <v>3045</v>
      </c>
    </row>
    <row r="729" customFormat="false" ht="12.75" hidden="false" customHeight="false" outlineLevel="0" collapsed="false">
      <c r="A729" s="5" t="s">
        <v>3046</v>
      </c>
      <c r="B729" s="5" t="s">
        <v>3047</v>
      </c>
    </row>
    <row r="730" customFormat="false" ht="12.75" hidden="false" customHeight="false" outlineLevel="0" collapsed="false">
      <c r="A730" s="5" t="s">
        <v>3048</v>
      </c>
      <c r="B730" s="5" t="s">
        <v>3049</v>
      </c>
    </row>
    <row r="731" customFormat="false" ht="12.75" hidden="false" customHeight="false" outlineLevel="0" collapsed="false">
      <c r="A731" s="5" t="s">
        <v>3050</v>
      </c>
      <c r="B731" s="5" t="s">
        <v>3051</v>
      </c>
    </row>
    <row r="732" customFormat="false" ht="12.75" hidden="false" customHeight="false" outlineLevel="0" collapsed="false">
      <c r="A732" s="5" t="s">
        <v>3052</v>
      </c>
      <c r="B732" s="5" t="s">
        <v>282</v>
      </c>
    </row>
    <row r="733" customFormat="false" ht="12.75" hidden="false" customHeight="false" outlineLevel="0" collapsed="false">
      <c r="A733" s="5" t="s">
        <v>3053</v>
      </c>
      <c r="B733" s="5" t="s">
        <v>3054</v>
      </c>
    </row>
    <row r="734" customFormat="false" ht="12.75" hidden="false" customHeight="false" outlineLevel="0" collapsed="false">
      <c r="A734" s="5" t="s">
        <v>3055</v>
      </c>
      <c r="B734" s="5" t="s">
        <v>3056</v>
      </c>
    </row>
    <row r="735" customFormat="false" ht="12.75" hidden="false" customHeight="false" outlineLevel="0" collapsed="false">
      <c r="A735" s="5" t="s">
        <v>3057</v>
      </c>
      <c r="B735" s="5" t="s">
        <v>3058</v>
      </c>
    </row>
    <row r="736" customFormat="false" ht="12.75" hidden="false" customHeight="false" outlineLevel="0" collapsed="false">
      <c r="A736" s="5" t="s">
        <v>3059</v>
      </c>
      <c r="B736" s="5" t="s">
        <v>3060</v>
      </c>
    </row>
    <row r="737" customFormat="false" ht="12.75" hidden="false" customHeight="false" outlineLevel="0" collapsed="false">
      <c r="A737" s="5" t="s">
        <v>3061</v>
      </c>
      <c r="B737" s="5" t="s">
        <v>3062</v>
      </c>
    </row>
    <row r="738" customFormat="false" ht="12.75" hidden="false" customHeight="false" outlineLevel="0" collapsed="false">
      <c r="A738" s="5" t="s">
        <v>3063</v>
      </c>
      <c r="B738" s="5" t="s">
        <v>3064</v>
      </c>
    </row>
    <row r="739" customFormat="false" ht="12.75" hidden="false" customHeight="false" outlineLevel="0" collapsed="false">
      <c r="A739" s="5" t="s">
        <v>3065</v>
      </c>
      <c r="B739" s="5" t="s">
        <v>3066</v>
      </c>
    </row>
    <row r="740" customFormat="false" ht="12.75" hidden="false" customHeight="false" outlineLevel="0" collapsed="false">
      <c r="A740" s="5" t="s">
        <v>3067</v>
      </c>
      <c r="B740" s="5" t="s">
        <v>3068</v>
      </c>
    </row>
    <row r="741" customFormat="false" ht="12.75" hidden="false" customHeight="false" outlineLevel="0" collapsed="false">
      <c r="A741" s="5" t="s">
        <v>3069</v>
      </c>
      <c r="B741" s="5" t="s">
        <v>3070</v>
      </c>
    </row>
    <row r="742" customFormat="false" ht="12.75" hidden="false" customHeight="false" outlineLevel="0" collapsed="false">
      <c r="A742" s="5" t="s">
        <v>3071</v>
      </c>
      <c r="B742" s="5" t="s">
        <v>3072</v>
      </c>
    </row>
    <row r="743" customFormat="false" ht="12.75" hidden="false" customHeight="false" outlineLevel="0" collapsed="false">
      <c r="A743" s="5" t="s">
        <v>3073</v>
      </c>
      <c r="B743" s="5" t="s">
        <v>3074</v>
      </c>
    </row>
    <row r="744" customFormat="false" ht="12.75" hidden="false" customHeight="false" outlineLevel="0" collapsed="false">
      <c r="A744" s="5" t="s">
        <v>3075</v>
      </c>
      <c r="B744" s="5" t="s">
        <v>3076</v>
      </c>
    </row>
    <row r="745" customFormat="false" ht="12.75" hidden="false" customHeight="false" outlineLevel="0" collapsed="false">
      <c r="A745" s="5" t="s">
        <v>3077</v>
      </c>
      <c r="B745" s="5" t="s">
        <v>3078</v>
      </c>
    </row>
    <row r="746" customFormat="false" ht="12.75" hidden="false" customHeight="false" outlineLevel="0" collapsed="false">
      <c r="A746" s="5" t="s">
        <v>3079</v>
      </c>
      <c r="B746" s="5" t="s">
        <v>3080</v>
      </c>
    </row>
    <row r="747" customFormat="false" ht="12.75" hidden="false" customHeight="false" outlineLevel="0" collapsed="false">
      <c r="A747" s="5" t="s">
        <v>3081</v>
      </c>
      <c r="B747" s="5" t="s">
        <v>1508</v>
      </c>
    </row>
    <row r="748" customFormat="false" ht="12.75" hidden="false" customHeight="false" outlineLevel="0" collapsed="false">
      <c r="A748" s="5" t="s">
        <v>3082</v>
      </c>
      <c r="B748" s="5" t="s">
        <v>3083</v>
      </c>
    </row>
    <row r="749" customFormat="false" ht="12.75" hidden="false" customHeight="false" outlineLevel="0" collapsed="false">
      <c r="A749" s="5" t="s">
        <v>3084</v>
      </c>
      <c r="B749" s="5" t="s">
        <v>3085</v>
      </c>
    </row>
    <row r="750" customFormat="false" ht="12.75" hidden="false" customHeight="false" outlineLevel="0" collapsed="false">
      <c r="A750" s="5" t="s">
        <v>3086</v>
      </c>
      <c r="B750" s="5" t="s">
        <v>3087</v>
      </c>
    </row>
    <row r="751" customFormat="false" ht="12.75" hidden="false" customHeight="false" outlineLevel="0" collapsed="false">
      <c r="A751" s="5" t="s">
        <v>3088</v>
      </c>
      <c r="B751" s="5" t="s">
        <v>3089</v>
      </c>
    </row>
    <row r="752" customFormat="false" ht="12.75" hidden="false" customHeight="false" outlineLevel="0" collapsed="false">
      <c r="A752" s="5" t="s">
        <v>3090</v>
      </c>
      <c r="B752" s="5" t="s">
        <v>3091</v>
      </c>
    </row>
    <row r="753" customFormat="false" ht="12.75" hidden="false" customHeight="false" outlineLevel="0" collapsed="false">
      <c r="A753" s="5" t="s">
        <v>3092</v>
      </c>
      <c r="B753" s="5" t="s">
        <v>3093</v>
      </c>
    </row>
    <row r="754" customFormat="false" ht="12.75" hidden="false" customHeight="false" outlineLevel="0" collapsed="false">
      <c r="A754" s="5" t="s">
        <v>3094</v>
      </c>
      <c r="B754" s="5" t="s">
        <v>3095</v>
      </c>
    </row>
    <row r="755" customFormat="false" ht="12.75" hidden="false" customHeight="false" outlineLevel="0" collapsed="false">
      <c r="A755" s="5" t="s">
        <v>3096</v>
      </c>
      <c r="B755" s="5" t="s">
        <v>3097</v>
      </c>
    </row>
    <row r="756" customFormat="false" ht="12.75" hidden="false" customHeight="false" outlineLevel="0" collapsed="false">
      <c r="A756" s="5" t="s">
        <v>3098</v>
      </c>
      <c r="B756" s="5" t="s">
        <v>3099</v>
      </c>
    </row>
    <row r="757" customFormat="false" ht="12.75" hidden="false" customHeight="false" outlineLevel="0" collapsed="false">
      <c r="A757" s="5" t="s">
        <v>3100</v>
      </c>
      <c r="B757" s="5" t="s">
        <v>3101</v>
      </c>
    </row>
    <row r="758" customFormat="false" ht="12.75" hidden="false" customHeight="false" outlineLevel="0" collapsed="false">
      <c r="A758" s="5" t="s">
        <v>3102</v>
      </c>
      <c r="B758" s="5" t="s">
        <v>3103</v>
      </c>
    </row>
    <row r="759" customFormat="false" ht="12.75" hidden="false" customHeight="false" outlineLevel="0" collapsed="false">
      <c r="A759" s="5" t="s">
        <v>3104</v>
      </c>
      <c r="B759" s="5" t="s">
        <v>3105</v>
      </c>
    </row>
    <row r="760" customFormat="false" ht="12.75" hidden="false" customHeight="false" outlineLevel="0" collapsed="false">
      <c r="A760" s="5" t="s">
        <v>3106</v>
      </c>
      <c r="B760" s="5" t="s">
        <v>3107</v>
      </c>
    </row>
    <row r="761" customFormat="false" ht="12.75" hidden="false" customHeight="false" outlineLevel="0" collapsed="false">
      <c r="A761" s="5" t="s">
        <v>3108</v>
      </c>
      <c r="B761" s="5" t="s">
        <v>3109</v>
      </c>
    </row>
    <row r="762" customFormat="false" ht="12.75" hidden="false" customHeight="false" outlineLevel="0" collapsed="false">
      <c r="A762" s="5" t="s">
        <v>3110</v>
      </c>
      <c r="B762" s="5" t="s">
        <v>1749</v>
      </c>
    </row>
    <row r="763" customFormat="false" ht="12.75" hidden="false" customHeight="false" outlineLevel="0" collapsed="false">
      <c r="A763" s="5" t="s">
        <v>3111</v>
      </c>
      <c r="B763" s="5" t="s">
        <v>3112</v>
      </c>
    </row>
    <row r="764" customFormat="false" ht="12.75" hidden="false" customHeight="false" outlineLevel="0" collapsed="false">
      <c r="A764" s="5" t="s">
        <v>3113</v>
      </c>
      <c r="B764" s="5" t="s">
        <v>3114</v>
      </c>
    </row>
    <row r="765" customFormat="false" ht="12.75" hidden="false" customHeight="false" outlineLevel="0" collapsed="false">
      <c r="A765" s="5" t="s">
        <v>3115</v>
      </c>
      <c r="B765" s="5" t="s">
        <v>3116</v>
      </c>
    </row>
    <row r="766" customFormat="false" ht="12.75" hidden="false" customHeight="false" outlineLevel="0" collapsed="false">
      <c r="A766" s="5" t="s">
        <v>3117</v>
      </c>
      <c r="B766" s="5" t="s">
        <v>3118</v>
      </c>
    </row>
    <row r="767" customFormat="false" ht="12.75" hidden="false" customHeight="false" outlineLevel="0" collapsed="false">
      <c r="A767" s="5" t="s">
        <v>3119</v>
      </c>
      <c r="B767" s="5" t="s">
        <v>3120</v>
      </c>
    </row>
    <row r="768" customFormat="false" ht="12.75" hidden="false" customHeight="false" outlineLevel="0" collapsed="false">
      <c r="A768" s="5" t="s">
        <v>3121</v>
      </c>
      <c r="B768" s="5" t="s">
        <v>3122</v>
      </c>
    </row>
    <row r="769" customFormat="false" ht="12.75" hidden="false" customHeight="false" outlineLevel="0" collapsed="false">
      <c r="A769" s="5" t="s">
        <v>3123</v>
      </c>
      <c r="B769" s="5" t="s">
        <v>3124</v>
      </c>
    </row>
    <row r="770" customFormat="false" ht="12.75" hidden="false" customHeight="false" outlineLevel="0" collapsed="false">
      <c r="A770" s="5" t="s">
        <v>3125</v>
      </c>
      <c r="B770" s="5" t="s">
        <v>3126</v>
      </c>
    </row>
    <row r="771" customFormat="false" ht="12.75" hidden="false" customHeight="false" outlineLevel="0" collapsed="false">
      <c r="A771" s="5" t="s">
        <v>3127</v>
      </c>
      <c r="B771" s="5" t="s">
        <v>3128</v>
      </c>
    </row>
    <row r="772" customFormat="false" ht="12.75" hidden="false" customHeight="false" outlineLevel="0" collapsed="false">
      <c r="A772" s="5" t="s">
        <v>3129</v>
      </c>
      <c r="B772" s="5" t="s">
        <v>560</v>
      </c>
    </row>
    <row r="773" customFormat="false" ht="12.75" hidden="false" customHeight="false" outlineLevel="0" collapsed="false">
      <c r="A773" s="5" t="s">
        <v>3130</v>
      </c>
      <c r="B773" s="5" t="s">
        <v>3131</v>
      </c>
    </row>
    <row r="774" customFormat="false" ht="12.75" hidden="false" customHeight="false" outlineLevel="0" collapsed="false">
      <c r="A774" s="5" t="s">
        <v>3132</v>
      </c>
      <c r="B774" s="5" t="s">
        <v>3133</v>
      </c>
    </row>
    <row r="775" customFormat="false" ht="12.75" hidden="false" customHeight="false" outlineLevel="0" collapsed="false">
      <c r="A775" s="5" t="s">
        <v>3134</v>
      </c>
      <c r="B775" s="5" t="s">
        <v>3135</v>
      </c>
    </row>
    <row r="776" customFormat="false" ht="12.75" hidden="false" customHeight="false" outlineLevel="0" collapsed="false">
      <c r="A776" s="5" t="s">
        <v>3136</v>
      </c>
      <c r="B776" s="5" t="s">
        <v>3137</v>
      </c>
    </row>
    <row r="777" customFormat="false" ht="12.75" hidden="false" customHeight="false" outlineLevel="0" collapsed="false">
      <c r="A777" s="5" t="s">
        <v>3138</v>
      </c>
      <c r="B777" s="5" t="s">
        <v>3139</v>
      </c>
    </row>
    <row r="778" customFormat="false" ht="12.75" hidden="false" customHeight="false" outlineLevel="0" collapsed="false">
      <c r="A778" s="5" t="s">
        <v>3140</v>
      </c>
      <c r="B778" s="5" t="s">
        <v>3141</v>
      </c>
    </row>
    <row r="779" customFormat="false" ht="12.75" hidden="false" customHeight="false" outlineLevel="0" collapsed="false">
      <c r="A779" s="5" t="s">
        <v>3142</v>
      </c>
      <c r="B779" s="5" t="s">
        <v>3143</v>
      </c>
    </row>
    <row r="780" customFormat="false" ht="12.75" hidden="false" customHeight="false" outlineLevel="0" collapsed="false">
      <c r="A780" s="5" t="s">
        <v>3144</v>
      </c>
      <c r="B780" s="5" t="s">
        <v>3145</v>
      </c>
    </row>
    <row r="781" customFormat="false" ht="12.75" hidden="false" customHeight="false" outlineLevel="0" collapsed="false">
      <c r="A781" s="5" t="s">
        <v>3146</v>
      </c>
      <c r="B781" s="5" t="s">
        <v>3147</v>
      </c>
    </row>
    <row r="782" customFormat="false" ht="12.75" hidden="false" customHeight="false" outlineLevel="0" collapsed="false">
      <c r="A782" s="5" t="s">
        <v>3148</v>
      </c>
      <c r="B782" s="5" t="s">
        <v>3149</v>
      </c>
    </row>
    <row r="783" customFormat="false" ht="12.75" hidden="false" customHeight="false" outlineLevel="0" collapsed="false">
      <c r="A783" s="5" t="s">
        <v>3150</v>
      </c>
      <c r="B783" s="5" t="s">
        <v>3151</v>
      </c>
    </row>
    <row r="784" customFormat="false" ht="12.75" hidden="false" customHeight="false" outlineLevel="0" collapsed="false">
      <c r="A784" s="5" t="s">
        <v>3152</v>
      </c>
      <c r="B784" s="5" t="s">
        <v>3153</v>
      </c>
    </row>
    <row r="785" customFormat="false" ht="12.75" hidden="false" customHeight="false" outlineLevel="0" collapsed="false">
      <c r="A785" s="5" t="s">
        <v>3154</v>
      </c>
      <c r="B785" s="5" t="s">
        <v>3155</v>
      </c>
    </row>
    <row r="786" customFormat="false" ht="12.75" hidden="false" customHeight="false" outlineLevel="0" collapsed="false">
      <c r="A786" s="5" t="s">
        <v>3156</v>
      </c>
      <c r="B786" s="5" t="s">
        <v>3157</v>
      </c>
    </row>
    <row r="787" customFormat="false" ht="12.75" hidden="false" customHeight="false" outlineLevel="0" collapsed="false">
      <c r="A787" s="5" t="s">
        <v>3158</v>
      </c>
      <c r="B787" s="5" t="s">
        <v>3159</v>
      </c>
    </row>
    <row r="788" customFormat="false" ht="12.75" hidden="false" customHeight="false" outlineLevel="0" collapsed="false">
      <c r="A788" s="5" t="s">
        <v>3160</v>
      </c>
      <c r="B788" s="5" t="s">
        <v>3161</v>
      </c>
    </row>
    <row r="789" customFormat="false" ht="12.75" hidden="false" customHeight="false" outlineLevel="0" collapsed="false">
      <c r="A789" s="5" t="s">
        <v>3162</v>
      </c>
      <c r="B789" s="5" t="s">
        <v>3163</v>
      </c>
    </row>
    <row r="790" customFormat="false" ht="12.75" hidden="false" customHeight="false" outlineLevel="0" collapsed="false">
      <c r="A790" s="5" t="s">
        <v>3164</v>
      </c>
      <c r="B790" s="5" t="s">
        <v>3165</v>
      </c>
    </row>
    <row r="791" customFormat="false" ht="12.75" hidden="false" customHeight="false" outlineLevel="0" collapsed="false">
      <c r="A791" s="5" t="s">
        <v>3166</v>
      </c>
      <c r="B791" s="5" t="s">
        <v>3167</v>
      </c>
    </row>
    <row r="792" customFormat="false" ht="12.75" hidden="false" customHeight="false" outlineLevel="0" collapsed="false">
      <c r="A792" s="5" t="s">
        <v>3168</v>
      </c>
      <c r="B792" s="5" t="s">
        <v>3169</v>
      </c>
    </row>
    <row r="793" customFormat="false" ht="12.75" hidden="false" customHeight="false" outlineLevel="0" collapsed="false">
      <c r="A793" s="5" t="s">
        <v>3170</v>
      </c>
      <c r="B793" s="5" t="s">
        <v>3171</v>
      </c>
    </row>
    <row r="794" customFormat="false" ht="12.75" hidden="false" customHeight="false" outlineLevel="0" collapsed="false">
      <c r="A794" s="5" t="s">
        <v>3172</v>
      </c>
      <c r="B794" s="5" t="s">
        <v>3173</v>
      </c>
    </row>
    <row r="795" customFormat="false" ht="12.75" hidden="false" customHeight="false" outlineLevel="0" collapsed="false">
      <c r="A795" s="5" t="s">
        <v>3174</v>
      </c>
      <c r="B795" s="5" t="s">
        <v>3175</v>
      </c>
    </row>
    <row r="796" customFormat="false" ht="12.75" hidden="false" customHeight="false" outlineLevel="0" collapsed="false">
      <c r="A796" s="5" t="s">
        <v>3176</v>
      </c>
      <c r="B796" s="5" t="s">
        <v>3145</v>
      </c>
    </row>
    <row r="797" customFormat="false" ht="12.75" hidden="false" customHeight="false" outlineLevel="0" collapsed="false">
      <c r="A797" s="5" t="s">
        <v>3177</v>
      </c>
      <c r="B797" s="5" t="s">
        <v>3178</v>
      </c>
    </row>
    <row r="798" customFormat="false" ht="12.75" hidden="false" customHeight="false" outlineLevel="0" collapsed="false">
      <c r="A798" s="5" t="s">
        <v>3179</v>
      </c>
      <c r="B798" s="5" t="s">
        <v>3180</v>
      </c>
    </row>
    <row r="799" customFormat="false" ht="12.75" hidden="false" customHeight="false" outlineLevel="0" collapsed="false">
      <c r="A799" s="5" t="s">
        <v>3181</v>
      </c>
      <c r="B799" s="5" t="s">
        <v>3182</v>
      </c>
    </row>
    <row r="800" customFormat="false" ht="12.75" hidden="false" customHeight="false" outlineLevel="0" collapsed="false">
      <c r="A800" s="5" t="s">
        <v>3183</v>
      </c>
      <c r="B800" s="5" t="s">
        <v>3184</v>
      </c>
    </row>
    <row r="801" customFormat="false" ht="12.75" hidden="false" customHeight="false" outlineLevel="0" collapsed="false">
      <c r="A801" s="5" t="s">
        <v>3185</v>
      </c>
      <c r="B801" s="5" t="s">
        <v>3186</v>
      </c>
    </row>
    <row r="802" customFormat="false" ht="12.75" hidden="false" customHeight="false" outlineLevel="0" collapsed="false">
      <c r="A802" s="5" t="s">
        <v>3187</v>
      </c>
      <c r="B802" s="5" t="s">
        <v>3188</v>
      </c>
    </row>
    <row r="803" customFormat="false" ht="12.75" hidden="false" customHeight="false" outlineLevel="0" collapsed="false">
      <c r="A803" s="5" t="s">
        <v>3189</v>
      </c>
      <c r="B803" s="5" t="s">
        <v>3190</v>
      </c>
    </row>
    <row r="804" customFormat="false" ht="12.75" hidden="false" customHeight="false" outlineLevel="0" collapsed="false">
      <c r="A804" s="5" t="s">
        <v>3191</v>
      </c>
      <c r="B804" s="5" t="s">
        <v>3192</v>
      </c>
    </row>
    <row r="805" customFormat="false" ht="12.75" hidden="false" customHeight="false" outlineLevel="0" collapsed="false">
      <c r="A805" s="5" t="s">
        <v>3193</v>
      </c>
      <c r="B805" s="5" t="s">
        <v>3194</v>
      </c>
    </row>
    <row r="806" customFormat="false" ht="12.75" hidden="false" customHeight="false" outlineLevel="0" collapsed="false">
      <c r="A806" s="5" t="s">
        <v>3195</v>
      </c>
      <c r="B806" s="5" t="s">
        <v>3196</v>
      </c>
    </row>
    <row r="807" customFormat="false" ht="12.75" hidden="false" customHeight="false" outlineLevel="0" collapsed="false">
      <c r="A807" s="5" t="s">
        <v>3197</v>
      </c>
      <c r="B807" s="5" t="s">
        <v>1707</v>
      </c>
    </row>
    <row r="808" customFormat="false" ht="12.75" hidden="false" customHeight="false" outlineLevel="0" collapsed="false">
      <c r="A808" s="5" t="s">
        <v>3198</v>
      </c>
      <c r="B808" s="5" t="s">
        <v>3199</v>
      </c>
    </row>
    <row r="809" customFormat="false" ht="12.75" hidden="false" customHeight="false" outlineLevel="0" collapsed="false">
      <c r="A809" s="5" t="s">
        <v>3200</v>
      </c>
      <c r="B809" s="5" t="s">
        <v>3201</v>
      </c>
    </row>
    <row r="810" customFormat="false" ht="12.75" hidden="false" customHeight="false" outlineLevel="0" collapsed="false">
      <c r="A810" s="5" t="s">
        <v>3202</v>
      </c>
      <c r="B810" s="5" t="s">
        <v>2190</v>
      </c>
    </row>
    <row r="811" customFormat="false" ht="12.75" hidden="false" customHeight="false" outlineLevel="0" collapsed="false">
      <c r="A811" s="5" t="s">
        <v>3203</v>
      </c>
      <c r="B811" s="5" t="s">
        <v>3204</v>
      </c>
    </row>
    <row r="812" customFormat="false" ht="12.75" hidden="false" customHeight="false" outlineLevel="0" collapsed="false">
      <c r="A812" s="5" t="s">
        <v>3205</v>
      </c>
      <c r="B812" s="5" t="s">
        <v>3206</v>
      </c>
    </row>
    <row r="813" customFormat="false" ht="12.75" hidden="false" customHeight="false" outlineLevel="0" collapsed="false">
      <c r="A813" s="5" t="s">
        <v>3207</v>
      </c>
      <c r="B813" s="5" t="s">
        <v>3208</v>
      </c>
    </row>
    <row r="814" customFormat="false" ht="12.75" hidden="false" customHeight="false" outlineLevel="0" collapsed="false">
      <c r="A814" s="5" t="s">
        <v>3209</v>
      </c>
      <c r="B814" s="5" t="s">
        <v>3210</v>
      </c>
    </row>
    <row r="815" customFormat="false" ht="12.75" hidden="false" customHeight="false" outlineLevel="0" collapsed="false">
      <c r="A815" s="5" t="s">
        <v>3211</v>
      </c>
      <c r="B815" s="5" t="s">
        <v>3212</v>
      </c>
    </row>
    <row r="816" customFormat="false" ht="12.75" hidden="false" customHeight="false" outlineLevel="0" collapsed="false">
      <c r="A816" s="5" t="s">
        <v>3213</v>
      </c>
      <c r="B816" s="5" t="s">
        <v>3214</v>
      </c>
    </row>
    <row r="817" customFormat="false" ht="12.75" hidden="false" customHeight="false" outlineLevel="0" collapsed="false">
      <c r="A817" s="5" t="s">
        <v>3215</v>
      </c>
      <c r="B817" s="5" t="s">
        <v>3216</v>
      </c>
    </row>
    <row r="818" customFormat="false" ht="12.75" hidden="false" customHeight="false" outlineLevel="0" collapsed="false">
      <c r="A818" s="5" t="s">
        <v>3217</v>
      </c>
      <c r="B818" s="5" t="s">
        <v>3218</v>
      </c>
    </row>
    <row r="819" customFormat="false" ht="12.75" hidden="false" customHeight="false" outlineLevel="0" collapsed="false">
      <c r="A819" s="5" t="s">
        <v>3219</v>
      </c>
      <c r="B819" s="5" t="s">
        <v>3220</v>
      </c>
    </row>
    <row r="820" customFormat="false" ht="12.75" hidden="false" customHeight="false" outlineLevel="0" collapsed="false">
      <c r="A820" s="5" t="s">
        <v>3221</v>
      </c>
      <c r="B820" s="5" t="s">
        <v>3222</v>
      </c>
    </row>
    <row r="821" customFormat="false" ht="12.75" hidden="false" customHeight="false" outlineLevel="0" collapsed="false">
      <c r="A821" s="5" t="s">
        <v>3223</v>
      </c>
      <c r="B821" s="5" t="s">
        <v>3224</v>
      </c>
    </row>
    <row r="822" customFormat="false" ht="12.75" hidden="false" customHeight="false" outlineLevel="0" collapsed="false">
      <c r="A822" s="5" t="s">
        <v>3225</v>
      </c>
      <c r="B822" s="5" t="s">
        <v>3226</v>
      </c>
    </row>
    <row r="823" customFormat="false" ht="12.75" hidden="false" customHeight="false" outlineLevel="0" collapsed="false">
      <c r="A823" s="5" t="s">
        <v>3227</v>
      </c>
      <c r="B823" s="5" t="s">
        <v>3228</v>
      </c>
    </row>
    <row r="824" customFormat="false" ht="12.75" hidden="false" customHeight="false" outlineLevel="0" collapsed="false">
      <c r="A824" s="5" t="s">
        <v>3229</v>
      </c>
      <c r="B824" s="5" t="s">
        <v>3230</v>
      </c>
    </row>
    <row r="825" customFormat="false" ht="12.75" hidden="false" customHeight="false" outlineLevel="0" collapsed="false">
      <c r="A825" s="5" t="s">
        <v>3231</v>
      </c>
      <c r="B825" s="5" t="s">
        <v>3232</v>
      </c>
    </row>
    <row r="826" customFormat="false" ht="12.75" hidden="false" customHeight="false" outlineLevel="0" collapsed="false">
      <c r="A826" s="5" t="s">
        <v>3233</v>
      </c>
      <c r="B826" s="5" t="s">
        <v>3234</v>
      </c>
    </row>
    <row r="827" customFormat="false" ht="12.75" hidden="false" customHeight="false" outlineLevel="0" collapsed="false">
      <c r="A827" s="5" t="s">
        <v>3235</v>
      </c>
      <c r="B827" s="5" t="s">
        <v>3021</v>
      </c>
    </row>
    <row r="828" customFormat="false" ht="12.75" hidden="false" customHeight="false" outlineLevel="0" collapsed="false">
      <c r="A828" s="5" t="s">
        <v>3236</v>
      </c>
      <c r="B828" s="5" t="s">
        <v>3237</v>
      </c>
    </row>
    <row r="829" customFormat="false" ht="12.75" hidden="false" customHeight="false" outlineLevel="0" collapsed="false">
      <c r="A829" s="5" t="s">
        <v>3238</v>
      </c>
      <c r="B829" s="5" t="s">
        <v>3239</v>
      </c>
    </row>
    <row r="830" customFormat="false" ht="12.75" hidden="false" customHeight="false" outlineLevel="0" collapsed="false">
      <c r="A830" s="5" t="s">
        <v>3240</v>
      </c>
      <c r="B830" s="5" t="s">
        <v>1749</v>
      </c>
    </row>
    <row r="831" customFormat="false" ht="12.75" hidden="false" customHeight="false" outlineLevel="0" collapsed="false">
      <c r="A831" s="5" t="s">
        <v>3241</v>
      </c>
      <c r="B831" s="5" t="s">
        <v>3242</v>
      </c>
    </row>
    <row r="832" customFormat="false" ht="12.75" hidden="false" customHeight="false" outlineLevel="0" collapsed="false">
      <c r="A832" s="5" t="s">
        <v>3243</v>
      </c>
      <c r="B832" s="5" t="s">
        <v>3244</v>
      </c>
    </row>
    <row r="833" customFormat="false" ht="12.75" hidden="false" customHeight="false" outlineLevel="0" collapsed="false">
      <c r="A833" s="5" t="s">
        <v>3245</v>
      </c>
      <c r="B833" s="5" t="s">
        <v>3246</v>
      </c>
    </row>
    <row r="834" customFormat="false" ht="12.75" hidden="false" customHeight="false" outlineLevel="0" collapsed="false">
      <c r="A834" s="5" t="s">
        <v>3247</v>
      </c>
      <c r="B834" s="5" t="s">
        <v>3248</v>
      </c>
    </row>
    <row r="835" customFormat="false" ht="12.75" hidden="false" customHeight="false" outlineLevel="0" collapsed="false">
      <c r="A835" s="5" t="s">
        <v>3249</v>
      </c>
      <c r="B835" s="5" t="s">
        <v>3250</v>
      </c>
    </row>
    <row r="836" customFormat="false" ht="12.75" hidden="false" customHeight="false" outlineLevel="0" collapsed="false">
      <c r="A836" s="5" t="s">
        <v>3251</v>
      </c>
      <c r="B836" s="5" t="s">
        <v>3252</v>
      </c>
    </row>
    <row r="837" customFormat="false" ht="12.75" hidden="false" customHeight="false" outlineLevel="0" collapsed="false">
      <c r="A837" s="5" t="s">
        <v>3253</v>
      </c>
      <c r="B837" s="5" t="s">
        <v>3254</v>
      </c>
    </row>
    <row r="838" customFormat="false" ht="12.75" hidden="false" customHeight="false" outlineLevel="0" collapsed="false">
      <c r="A838" s="5" t="s">
        <v>3255</v>
      </c>
      <c r="B838" s="5" t="s">
        <v>734</v>
      </c>
    </row>
    <row r="839" customFormat="false" ht="12.75" hidden="false" customHeight="false" outlineLevel="0" collapsed="false">
      <c r="A839" s="5" t="s">
        <v>3256</v>
      </c>
      <c r="B839" s="5" t="s">
        <v>3257</v>
      </c>
    </row>
    <row r="840" customFormat="false" ht="12.75" hidden="false" customHeight="false" outlineLevel="0" collapsed="false">
      <c r="A840" s="5" t="s">
        <v>3258</v>
      </c>
      <c r="B840" s="5" t="s">
        <v>3259</v>
      </c>
    </row>
    <row r="841" customFormat="false" ht="12.75" hidden="false" customHeight="false" outlineLevel="0" collapsed="false">
      <c r="A841" s="5" t="s">
        <v>3260</v>
      </c>
      <c r="B841" s="5" t="s">
        <v>3261</v>
      </c>
    </row>
    <row r="842" customFormat="false" ht="12.75" hidden="false" customHeight="false" outlineLevel="0" collapsed="false">
      <c r="A842" s="5" t="s">
        <v>3262</v>
      </c>
      <c r="B842" s="5" t="s">
        <v>3263</v>
      </c>
    </row>
    <row r="843" customFormat="false" ht="12.75" hidden="false" customHeight="false" outlineLevel="0" collapsed="false">
      <c r="A843" s="5" t="s">
        <v>3264</v>
      </c>
      <c r="B843" s="5" t="s">
        <v>3265</v>
      </c>
    </row>
    <row r="844" customFormat="false" ht="12.75" hidden="false" customHeight="false" outlineLevel="0" collapsed="false">
      <c r="A844" s="5" t="s">
        <v>3266</v>
      </c>
      <c r="B844" s="5" t="s">
        <v>3267</v>
      </c>
    </row>
    <row r="845" customFormat="false" ht="12.75" hidden="false" customHeight="false" outlineLevel="0" collapsed="false">
      <c r="A845" s="5" t="s">
        <v>3268</v>
      </c>
      <c r="B845" s="5" t="s">
        <v>3269</v>
      </c>
    </row>
    <row r="846" customFormat="false" ht="12.75" hidden="false" customHeight="false" outlineLevel="0" collapsed="false">
      <c r="A846" s="5" t="s">
        <v>3270</v>
      </c>
      <c r="B846" s="5" t="s">
        <v>3271</v>
      </c>
    </row>
    <row r="847" customFormat="false" ht="12.75" hidden="false" customHeight="false" outlineLevel="0" collapsed="false">
      <c r="A847" s="5" t="s">
        <v>3272</v>
      </c>
      <c r="B847" s="5" t="s">
        <v>3273</v>
      </c>
    </row>
    <row r="848" customFormat="false" ht="12.75" hidden="false" customHeight="false" outlineLevel="0" collapsed="false">
      <c r="A848" s="5" t="s">
        <v>3274</v>
      </c>
      <c r="B848" s="5" t="s">
        <v>3275</v>
      </c>
    </row>
    <row r="849" customFormat="false" ht="12.75" hidden="false" customHeight="false" outlineLevel="0" collapsed="false">
      <c r="A849" s="5" t="s">
        <v>3276</v>
      </c>
      <c r="B849" s="5" t="s">
        <v>3277</v>
      </c>
    </row>
    <row r="850" customFormat="false" ht="12.75" hidden="false" customHeight="false" outlineLevel="0" collapsed="false">
      <c r="A850" s="5" t="s">
        <v>3278</v>
      </c>
      <c r="B850" s="5" t="s">
        <v>3279</v>
      </c>
    </row>
    <row r="851" customFormat="false" ht="12.75" hidden="false" customHeight="false" outlineLevel="0" collapsed="false">
      <c r="A851" s="5" t="s">
        <v>3280</v>
      </c>
      <c r="B851" s="5" t="s">
        <v>3281</v>
      </c>
    </row>
    <row r="852" customFormat="false" ht="12.75" hidden="false" customHeight="false" outlineLevel="0" collapsed="false">
      <c r="A852" s="5" t="s">
        <v>3282</v>
      </c>
      <c r="B852" s="5" t="s">
        <v>3283</v>
      </c>
    </row>
    <row r="853" customFormat="false" ht="12.75" hidden="false" customHeight="false" outlineLevel="0" collapsed="false">
      <c r="A853" s="5" t="s">
        <v>3284</v>
      </c>
      <c r="B853" s="5" t="s">
        <v>3285</v>
      </c>
    </row>
    <row r="854" customFormat="false" ht="12.75" hidden="false" customHeight="false" outlineLevel="0" collapsed="false">
      <c r="A854" s="5" t="s">
        <v>3286</v>
      </c>
      <c r="B854" s="5" t="s">
        <v>3287</v>
      </c>
    </row>
    <row r="855" customFormat="false" ht="12.75" hidden="false" customHeight="false" outlineLevel="0" collapsed="false">
      <c r="A855" s="5" t="s">
        <v>3288</v>
      </c>
      <c r="B855" s="5" t="s">
        <v>3289</v>
      </c>
    </row>
    <row r="856" customFormat="false" ht="12.75" hidden="false" customHeight="false" outlineLevel="0" collapsed="false">
      <c r="A856" s="5" t="s">
        <v>3290</v>
      </c>
      <c r="B856" s="5" t="s">
        <v>3291</v>
      </c>
    </row>
    <row r="857" customFormat="false" ht="12.75" hidden="false" customHeight="false" outlineLevel="0" collapsed="false">
      <c r="A857" s="5" t="s">
        <v>3292</v>
      </c>
      <c r="B857" s="5" t="s">
        <v>3293</v>
      </c>
    </row>
    <row r="858" customFormat="false" ht="12.75" hidden="false" customHeight="false" outlineLevel="0" collapsed="false">
      <c r="A858" s="5" t="s">
        <v>3294</v>
      </c>
      <c r="B858" s="5" t="s">
        <v>1050</v>
      </c>
    </row>
    <row r="859" customFormat="false" ht="12.75" hidden="false" customHeight="false" outlineLevel="0" collapsed="false">
      <c r="A859" s="5" t="s">
        <v>3295</v>
      </c>
      <c r="B859" s="5" t="s">
        <v>3296</v>
      </c>
    </row>
    <row r="860" customFormat="false" ht="12.75" hidden="false" customHeight="false" outlineLevel="0" collapsed="false">
      <c r="A860" s="5" t="s">
        <v>3297</v>
      </c>
      <c r="B860" s="5" t="s">
        <v>3298</v>
      </c>
    </row>
    <row r="861" customFormat="false" ht="12.75" hidden="false" customHeight="false" outlineLevel="0" collapsed="false">
      <c r="A861" s="5" t="s">
        <v>3299</v>
      </c>
      <c r="B861" s="5" t="s">
        <v>3300</v>
      </c>
    </row>
    <row r="862" customFormat="false" ht="12.75" hidden="false" customHeight="false" outlineLevel="0" collapsed="false">
      <c r="A862" s="5" t="s">
        <v>3301</v>
      </c>
      <c r="B862" s="5" t="s">
        <v>3302</v>
      </c>
    </row>
    <row r="863" customFormat="false" ht="12.75" hidden="false" customHeight="false" outlineLevel="0" collapsed="false">
      <c r="A863" s="5" t="s">
        <v>3303</v>
      </c>
      <c r="B863" s="5" t="s">
        <v>3304</v>
      </c>
    </row>
    <row r="864" customFormat="false" ht="12.75" hidden="false" customHeight="false" outlineLevel="0" collapsed="false">
      <c r="A864" s="5" t="s">
        <v>3305</v>
      </c>
      <c r="B864" s="5" t="s">
        <v>3306</v>
      </c>
    </row>
    <row r="865" customFormat="false" ht="12.75" hidden="false" customHeight="false" outlineLevel="0" collapsed="false">
      <c r="A865" s="5" t="s">
        <v>3307</v>
      </c>
      <c r="B865" s="5" t="s">
        <v>3308</v>
      </c>
    </row>
    <row r="866" customFormat="false" ht="12.75" hidden="false" customHeight="false" outlineLevel="0" collapsed="false">
      <c r="A866" s="5" t="s">
        <v>3309</v>
      </c>
      <c r="B866" s="5" t="s">
        <v>3310</v>
      </c>
    </row>
    <row r="867" customFormat="false" ht="12.75" hidden="false" customHeight="false" outlineLevel="0" collapsed="false">
      <c r="A867" s="5" t="s">
        <v>3311</v>
      </c>
      <c r="B867" s="5" t="s">
        <v>3312</v>
      </c>
    </row>
    <row r="868" customFormat="false" ht="12.75" hidden="false" customHeight="false" outlineLevel="0" collapsed="false">
      <c r="A868" s="5" t="s">
        <v>3313</v>
      </c>
      <c r="B868" s="5" t="s">
        <v>3314</v>
      </c>
    </row>
    <row r="869" customFormat="false" ht="12.75" hidden="false" customHeight="false" outlineLevel="0" collapsed="false">
      <c r="A869" s="5" t="s">
        <v>3315</v>
      </c>
      <c r="B869" s="5" t="s">
        <v>3316</v>
      </c>
    </row>
    <row r="870" customFormat="false" ht="12.75" hidden="false" customHeight="false" outlineLevel="0" collapsed="false">
      <c r="A870" s="5" t="s">
        <v>3317</v>
      </c>
      <c r="B870" s="5" t="s">
        <v>3318</v>
      </c>
    </row>
    <row r="871" customFormat="false" ht="12.75" hidden="false" customHeight="false" outlineLevel="0" collapsed="false">
      <c r="A871" s="5" t="s">
        <v>3319</v>
      </c>
      <c r="B871" s="5" t="s">
        <v>3320</v>
      </c>
    </row>
    <row r="872" customFormat="false" ht="12.75" hidden="false" customHeight="false" outlineLevel="0" collapsed="false">
      <c r="A872" s="5" t="s">
        <v>3321</v>
      </c>
      <c r="B872" s="5" t="s">
        <v>3322</v>
      </c>
    </row>
    <row r="873" customFormat="false" ht="12.75" hidden="false" customHeight="false" outlineLevel="0" collapsed="false">
      <c r="A873" s="5" t="s">
        <v>3323</v>
      </c>
      <c r="B873" s="5" t="s">
        <v>3324</v>
      </c>
    </row>
    <row r="874" customFormat="false" ht="12.75" hidden="false" customHeight="false" outlineLevel="0" collapsed="false">
      <c r="A874" s="5" t="s">
        <v>3325</v>
      </c>
      <c r="B874" s="5" t="s">
        <v>3326</v>
      </c>
    </row>
    <row r="875" customFormat="false" ht="12.75" hidden="false" customHeight="false" outlineLevel="0" collapsed="false">
      <c r="A875" s="5" t="s">
        <v>3327</v>
      </c>
      <c r="B875" s="5" t="s">
        <v>3328</v>
      </c>
    </row>
    <row r="876" customFormat="false" ht="12.75" hidden="false" customHeight="false" outlineLevel="0" collapsed="false">
      <c r="A876" s="5" t="s">
        <v>3329</v>
      </c>
      <c r="B876" s="5" t="s">
        <v>2190</v>
      </c>
    </row>
    <row r="877" customFormat="false" ht="12.75" hidden="false" customHeight="false" outlineLevel="0" collapsed="false">
      <c r="A877" s="5" t="s">
        <v>3330</v>
      </c>
      <c r="B877" s="5" t="s">
        <v>3331</v>
      </c>
    </row>
    <row r="878" customFormat="false" ht="12.75" hidden="false" customHeight="false" outlineLevel="0" collapsed="false">
      <c r="A878" s="5" t="s">
        <v>3332</v>
      </c>
      <c r="B878" s="5" t="s">
        <v>3333</v>
      </c>
    </row>
    <row r="879" customFormat="false" ht="12.75" hidden="false" customHeight="false" outlineLevel="0" collapsed="false">
      <c r="A879" s="5" t="s">
        <v>3334</v>
      </c>
      <c r="B879" s="5" t="s">
        <v>3335</v>
      </c>
    </row>
    <row r="880" customFormat="false" ht="12.75" hidden="false" customHeight="false" outlineLevel="0" collapsed="false">
      <c r="A880" s="5" t="s">
        <v>3336</v>
      </c>
      <c r="B880" s="5" t="s">
        <v>3337</v>
      </c>
    </row>
    <row r="881" customFormat="false" ht="12.75" hidden="false" customHeight="false" outlineLevel="0" collapsed="false">
      <c r="A881" s="5" t="s">
        <v>3338</v>
      </c>
      <c r="B881" s="5" t="s">
        <v>3339</v>
      </c>
    </row>
    <row r="882" customFormat="false" ht="12.75" hidden="false" customHeight="false" outlineLevel="0" collapsed="false">
      <c r="A882" s="5" t="s">
        <v>3340</v>
      </c>
      <c r="B882" s="5" t="s">
        <v>3341</v>
      </c>
    </row>
    <row r="883" customFormat="false" ht="12.75" hidden="false" customHeight="false" outlineLevel="0" collapsed="false">
      <c r="A883" s="5" t="s">
        <v>3342</v>
      </c>
      <c r="B883" s="5" t="s">
        <v>3035</v>
      </c>
    </row>
    <row r="884" customFormat="false" ht="12.75" hidden="false" customHeight="false" outlineLevel="0" collapsed="false">
      <c r="A884" s="5" t="s">
        <v>3343</v>
      </c>
      <c r="B884" s="5" t="s">
        <v>3344</v>
      </c>
    </row>
    <row r="885" customFormat="false" ht="12.75" hidden="false" customHeight="false" outlineLevel="0" collapsed="false">
      <c r="A885" s="5" t="s">
        <v>3345</v>
      </c>
      <c r="B885" s="5" t="s">
        <v>3346</v>
      </c>
    </row>
    <row r="886" customFormat="false" ht="12.75" hidden="false" customHeight="false" outlineLevel="0" collapsed="false">
      <c r="A886" s="5" t="s">
        <v>3347</v>
      </c>
      <c r="B886" s="5" t="s">
        <v>3348</v>
      </c>
    </row>
    <row r="887" customFormat="false" ht="12.75" hidden="false" customHeight="false" outlineLevel="0" collapsed="false">
      <c r="A887" s="5" t="s">
        <v>3349</v>
      </c>
      <c r="B887" s="5" t="s">
        <v>3350</v>
      </c>
    </row>
    <row r="888" customFormat="false" ht="12.75" hidden="false" customHeight="false" outlineLevel="0" collapsed="false">
      <c r="A888" s="5" t="s">
        <v>3351</v>
      </c>
      <c r="B888" s="5" t="s">
        <v>3352</v>
      </c>
    </row>
    <row r="889" customFormat="false" ht="12.75" hidden="false" customHeight="false" outlineLevel="0" collapsed="false">
      <c r="A889" s="5" t="s">
        <v>3353</v>
      </c>
      <c r="B889" s="5" t="s">
        <v>3354</v>
      </c>
    </row>
    <row r="890" customFormat="false" ht="12.75" hidden="false" customHeight="false" outlineLevel="0" collapsed="false">
      <c r="A890" s="5" t="s">
        <v>3355</v>
      </c>
      <c r="B890" s="5" t="s">
        <v>3356</v>
      </c>
    </row>
    <row r="891" customFormat="false" ht="12.75" hidden="false" customHeight="false" outlineLevel="0" collapsed="false">
      <c r="A891" s="5" t="s">
        <v>3357</v>
      </c>
      <c r="B891" s="5" t="s">
        <v>3358</v>
      </c>
    </row>
    <row r="892" customFormat="false" ht="12.75" hidden="false" customHeight="false" outlineLevel="0" collapsed="false">
      <c r="A892" s="5" t="s">
        <v>3359</v>
      </c>
      <c r="B892" s="5" t="s">
        <v>3360</v>
      </c>
    </row>
    <row r="893" customFormat="false" ht="12.75" hidden="false" customHeight="false" outlineLevel="0" collapsed="false">
      <c r="A893" s="5" t="s">
        <v>3361</v>
      </c>
      <c r="B893" s="5" t="s">
        <v>3362</v>
      </c>
    </row>
    <row r="894" customFormat="false" ht="12.75" hidden="false" customHeight="false" outlineLevel="0" collapsed="false">
      <c r="A894" s="5" t="s">
        <v>3363</v>
      </c>
      <c r="B894" s="5" t="s">
        <v>3364</v>
      </c>
    </row>
    <row r="895" customFormat="false" ht="12.75" hidden="false" customHeight="false" outlineLevel="0" collapsed="false">
      <c r="A895" s="5" t="s">
        <v>3365</v>
      </c>
      <c r="B895" s="5" t="s">
        <v>3366</v>
      </c>
    </row>
    <row r="896" customFormat="false" ht="12.75" hidden="false" customHeight="false" outlineLevel="0" collapsed="false">
      <c r="A896" s="5" t="s">
        <v>3367</v>
      </c>
      <c r="B896" s="5" t="s">
        <v>3368</v>
      </c>
    </row>
    <row r="897" customFormat="false" ht="12.75" hidden="false" customHeight="false" outlineLevel="0" collapsed="false">
      <c r="A897" s="5" t="s">
        <v>3369</v>
      </c>
      <c r="B897" s="5" t="s">
        <v>3370</v>
      </c>
    </row>
    <row r="898" customFormat="false" ht="12.75" hidden="false" customHeight="false" outlineLevel="0" collapsed="false">
      <c r="A898" s="5" t="s">
        <v>3371</v>
      </c>
      <c r="B898" s="5" t="s">
        <v>3372</v>
      </c>
    </row>
    <row r="899" customFormat="false" ht="12.75" hidden="false" customHeight="false" outlineLevel="0" collapsed="false">
      <c r="A899" s="5" t="s">
        <v>3373</v>
      </c>
      <c r="B899" s="5" t="s">
        <v>3374</v>
      </c>
    </row>
    <row r="900" customFormat="false" ht="12.75" hidden="false" customHeight="false" outlineLevel="0" collapsed="false">
      <c r="A900" s="5" t="s">
        <v>3375</v>
      </c>
      <c r="B900" s="5" t="s">
        <v>3376</v>
      </c>
    </row>
    <row r="901" customFormat="false" ht="12.75" hidden="false" customHeight="false" outlineLevel="0" collapsed="false">
      <c r="A901" s="5" t="s">
        <v>3377</v>
      </c>
      <c r="B901" s="5" t="s">
        <v>3378</v>
      </c>
    </row>
    <row r="902" customFormat="false" ht="12.75" hidden="false" customHeight="false" outlineLevel="0" collapsed="false">
      <c r="A902" s="5" t="s">
        <v>3379</v>
      </c>
      <c r="B902" s="5" t="s">
        <v>3380</v>
      </c>
    </row>
    <row r="903" customFormat="false" ht="12.75" hidden="false" customHeight="false" outlineLevel="0" collapsed="false">
      <c r="A903" s="5" t="s">
        <v>3381</v>
      </c>
      <c r="B903" s="5" t="s">
        <v>692</v>
      </c>
    </row>
    <row r="904" customFormat="false" ht="12.75" hidden="false" customHeight="false" outlineLevel="0" collapsed="false">
      <c r="A904" s="5" t="s">
        <v>3382</v>
      </c>
      <c r="B904" s="5" t="s">
        <v>3383</v>
      </c>
    </row>
    <row r="905" customFormat="false" ht="12.75" hidden="false" customHeight="false" outlineLevel="0" collapsed="false">
      <c r="A905" s="5" t="s">
        <v>3384</v>
      </c>
      <c r="B905" s="5" t="s">
        <v>3385</v>
      </c>
    </row>
    <row r="906" customFormat="false" ht="12.75" hidden="false" customHeight="false" outlineLevel="0" collapsed="false">
      <c r="A906" s="5" t="s">
        <v>3386</v>
      </c>
      <c r="B906" s="5" t="s">
        <v>3387</v>
      </c>
    </row>
    <row r="907" customFormat="false" ht="12.75" hidden="false" customHeight="false" outlineLevel="0" collapsed="false">
      <c r="A907" s="5" t="s">
        <v>3388</v>
      </c>
      <c r="B907" s="5" t="s">
        <v>3389</v>
      </c>
    </row>
    <row r="908" customFormat="false" ht="12.75" hidden="false" customHeight="false" outlineLevel="0" collapsed="false">
      <c r="A908" s="5" t="s">
        <v>3390</v>
      </c>
      <c r="B908" s="5" t="s">
        <v>3391</v>
      </c>
    </row>
    <row r="909" customFormat="false" ht="12.75" hidden="false" customHeight="false" outlineLevel="0" collapsed="false">
      <c r="A909" s="5" t="s">
        <v>3392</v>
      </c>
      <c r="B909" s="5" t="s">
        <v>3393</v>
      </c>
    </row>
    <row r="910" customFormat="false" ht="12.75" hidden="false" customHeight="false" outlineLevel="0" collapsed="false">
      <c r="A910" s="5" t="s">
        <v>3394</v>
      </c>
      <c r="B910" s="5" t="s">
        <v>3395</v>
      </c>
    </row>
    <row r="911" customFormat="false" ht="12.75" hidden="false" customHeight="false" outlineLevel="0" collapsed="false">
      <c r="A911" s="5" t="s">
        <v>3396</v>
      </c>
      <c r="B911" s="5" t="s">
        <v>3397</v>
      </c>
    </row>
    <row r="912" customFormat="false" ht="12.75" hidden="false" customHeight="false" outlineLevel="0" collapsed="false">
      <c r="A912" s="5" t="s">
        <v>3398</v>
      </c>
      <c r="B912" s="5" t="s">
        <v>3399</v>
      </c>
    </row>
    <row r="913" customFormat="false" ht="12.75" hidden="false" customHeight="false" outlineLevel="0" collapsed="false">
      <c r="A913" s="5" t="s">
        <v>3400</v>
      </c>
      <c r="B913" s="5" t="s">
        <v>3362</v>
      </c>
    </row>
    <row r="914" customFormat="false" ht="12.75" hidden="false" customHeight="false" outlineLevel="0" collapsed="false">
      <c r="A914" s="5" t="s">
        <v>3401</v>
      </c>
      <c r="B914" s="5" t="s">
        <v>3402</v>
      </c>
    </row>
    <row r="915" customFormat="false" ht="12.75" hidden="false" customHeight="false" outlineLevel="0" collapsed="false">
      <c r="A915" s="5" t="s">
        <v>3403</v>
      </c>
      <c r="B915" s="5" t="s">
        <v>3404</v>
      </c>
    </row>
    <row r="916" customFormat="false" ht="12.75" hidden="false" customHeight="false" outlineLevel="0" collapsed="false">
      <c r="A916" s="5" t="s">
        <v>3405</v>
      </c>
      <c r="B916" s="5" t="s">
        <v>3406</v>
      </c>
    </row>
    <row r="917" customFormat="false" ht="12.75" hidden="false" customHeight="false" outlineLevel="0" collapsed="false">
      <c r="A917" s="5" t="s">
        <v>3407</v>
      </c>
      <c r="B917" s="5" t="s">
        <v>3408</v>
      </c>
    </row>
    <row r="918" customFormat="false" ht="12.75" hidden="false" customHeight="false" outlineLevel="0" collapsed="false">
      <c r="A918" s="5" t="s">
        <v>3409</v>
      </c>
      <c r="B918" s="5" t="s">
        <v>3410</v>
      </c>
    </row>
    <row r="919" customFormat="false" ht="12.75" hidden="false" customHeight="false" outlineLevel="0" collapsed="false">
      <c r="A919" s="5" t="s">
        <v>3411</v>
      </c>
      <c r="B919" s="5" t="s">
        <v>3412</v>
      </c>
    </row>
    <row r="920" customFormat="false" ht="12.75" hidden="false" customHeight="false" outlineLevel="0" collapsed="false">
      <c r="A920" s="5" t="s">
        <v>3413</v>
      </c>
      <c r="B920" s="5" t="s">
        <v>3414</v>
      </c>
    </row>
    <row r="921" customFormat="false" ht="12.75" hidden="false" customHeight="false" outlineLevel="0" collapsed="false">
      <c r="A921" s="5" t="s">
        <v>3415</v>
      </c>
      <c r="B921" s="5" t="s">
        <v>1586</v>
      </c>
    </row>
    <row r="922" customFormat="false" ht="12.75" hidden="false" customHeight="false" outlineLevel="0" collapsed="false">
      <c r="A922" s="5" t="s">
        <v>3416</v>
      </c>
      <c r="B922" s="5" t="s">
        <v>3417</v>
      </c>
    </row>
    <row r="923" customFormat="false" ht="12.75" hidden="false" customHeight="false" outlineLevel="0" collapsed="false">
      <c r="A923" s="5" t="s">
        <v>3418</v>
      </c>
      <c r="B923" s="5" t="s">
        <v>625</v>
      </c>
    </row>
    <row r="924" customFormat="false" ht="12.75" hidden="false" customHeight="false" outlineLevel="0" collapsed="false">
      <c r="A924" s="5" t="s">
        <v>3419</v>
      </c>
      <c r="B924" s="5" t="s">
        <v>3420</v>
      </c>
    </row>
    <row r="925" customFormat="false" ht="12.75" hidden="false" customHeight="false" outlineLevel="0" collapsed="false">
      <c r="A925" s="5" t="s">
        <v>3421</v>
      </c>
      <c r="B925" s="5" t="s">
        <v>2336</v>
      </c>
    </row>
    <row r="926" customFormat="false" ht="12.75" hidden="false" customHeight="false" outlineLevel="0" collapsed="false">
      <c r="A926" s="5" t="s">
        <v>3422</v>
      </c>
      <c r="B926" s="5" t="s">
        <v>3423</v>
      </c>
    </row>
    <row r="927" customFormat="false" ht="12.75" hidden="false" customHeight="false" outlineLevel="0" collapsed="false">
      <c r="A927" s="5" t="s">
        <v>3424</v>
      </c>
      <c r="B927" s="5" t="s">
        <v>3425</v>
      </c>
    </row>
    <row r="928" customFormat="false" ht="12.75" hidden="false" customHeight="false" outlineLevel="0" collapsed="false">
      <c r="A928" s="5" t="s">
        <v>3426</v>
      </c>
      <c r="B928" s="5" t="s">
        <v>3427</v>
      </c>
    </row>
    <row r="929" customFormat="false" ht="12.75" hidden="false" customHeight="false" outlineLevel="0" collapsed="false">
      <c r="A929" s="5" t="s">
        <v>3428</v>
      </c>
      <c r="B929" s="5" t="s">
        <v>3429</v>
      </c>
    </row>
    <row r="930" customFormat="false" ht="12.75" hidden="false" customHeight="false" outlineLevel="0" collapsed="false">
      <c r="A930" s="5" t="s">
        <v>3430</v>
      </c>
      <c r="B930" s="5" t="s">
        <v>3431</v>
      </c>
    </row>
    <row r="931" customFormat="false" ht="12.75" hidden="false" customHeight="false" outlineLevel="0" collapsed="false">
      <c r="A931" s="5" t="s">
        <v>3432</v>
      </c>
      <c r="B931" s="5" t="s">
        <v>3433</v>
      </c>
    </row>
    <row r="932" customFormat="false" ht="12.75" hidden="false" customHeight="false" outlineLevel="0" collapsed="false">
      <c r="A932" s="5" t="s">
        <v>3434</v>
      </c>
      <c r="B932" s="5" t="s">
        <v>3435</v>
      </c>
    </row>
    <row r="933" customFormat="false" ht="12.75" hidden="false" customHeight="false" outlineLevel="0" collapsed="false">
      <c r="A933" s="5" t="s">
        <v>3436</v>
      </c>
      <c r="B933" s="5" t="s">
        <v>3437</v>
      </c>
    </row>
    <row r="934" customFormat="false" ht="12.75" hidden="false" customHeight="false" outlineLevel="0" collapsed="false">
      <c r="A934" s="5" t="s">
        <v>3438</v>
      </c>
      <c r="B934" s="5" t="s">
        <v>3439</v>
      </c>
    </row>
    <row r="935" customFormat="false" ht="12.75" hidden="false" customHeight="false" outlineLevel="0" collapsed="false">
      <c r="A935" s="5" t="s">
        <v>3440</v>
      </c>
      <c r="B935" s="5" t="s">
        <v>3441</v>
      </c>
    </row>
    <row r="936" customFormat="false" ht="12.75" hidden="false" customHeight="false" outlineLevel="0" collapsed="false">
      <c r="A936" s="5" t="s">
        <v>3442</v>
      </c>
      <c r="B936" s="5" t="s">
        <v>3443</v>
      </c>
    </row>
    <row r="937" customFormat="false" ht="12.75" hidden="false" customHeight="false" outlineLevel="0" collapsed="false">
      <c r="A937" s="5" t="s">
        <v>3444</v>
      </c>
      <c r="B937" s="5" t="s">
        <v>3445</v>
      </c>
    </row>
    <row r="938" customFormat="false" ht="12.75" hidden="false" customHeight="false" outlineLevel="0" collapsed="false">
      <c r="A938" s="5" t="s">
        <v>3446</v>
      </c>
      <c r="B938" s="5" t="s">
        <v>3447</v>
      </c>
    </row>
    <row r="939" customFormat="false" ht="12.75" hidden="false" customHeight="false" outlineLevel="0" collapsed="false">
      <c r="A939" s="5" t="s">
        <v>3448</v>
      </c>
      <c r="B939" s="5" t="s">
        <v>3449</v>
      </c>
    </row>
    <row r="940" customFormat="false" ht="12.75" hidden="false" customHeight="false" outlineLevel="0" collapsed="false">
      <c r="A940" s="5" t="s">
        <v>3450</v>
      </c>
      <c r="B940" s="5" t="s">
        <v>3451</v>
      </c>
    </row>
    <row r="941" customFormat="false" ht="12.75" hidden="false" customHeight="false" outlineLevel="0" collapsed="false">
      <c r="A941" s="5" t="s">
        <v>3452</v>
      </c>
      <c r="B941" s="13" t="s">
        <v>3453</v>
      </c>
    </row>
    <row r="942" customFormat="false" ht="12.75" hidden="false" customHeight="false" outlineLevel="0" collapsed="false">
      <c r="A942" s="5" t="s">
        <v>3454</v>
      </c>
      <c r="B942" s="5" t="s">
        <v>3455</v>
      </c>
    </row>
    <row r="943" customFormat="false" ht="12.75" hidden="false" customHeight="false" outlineLevel="0" collapsed="false">
      <c r="A943" s="5"/>
      <c r="B943" s="5"/>
    </row>
    <row r="944" customFormat="false" ht="12.75" hidden="false" customHeight="false" outlineLevel="0" collapsed="false">
      <c r="A944" s="12" t="s">
        <v>1687</v>
      </c>
      <c r="B944" s="12" t="s">
        <v>3456</v>
      </c>
    </row>
    <row r="945" customFormat="false" ht="12.75" hidden="false" customHeight="false" outlineLevel="0" collapsed="false">
      <c r="A945" s="5" t="s">
        <v>3457</v>
      </c>
      <c r="B945" s="5" t="s">
        <v>3458</v>
      </c>
    </row>
    <row r="946" customFormat="false" ht="12.75" hidden="false" customHeight="false" outlineLevel="0" collapsed="false">
      <c r="A946" s="5" t="s">
        <v>3459</v>
      </c>
      <c r="B946" s="5" t="s">
        <v>3460</v>
      </c>
    </row>
    <row r="947" customFormat="false" ht="12.75" hidden="false" customHeight="false" outlineLevel="0" collapsed="false">
      <c r="A947" s="5" t="s">
        <v>3461</v>
      </c>
      <c r="B947" s="5" t="s">
        <v>78</v>
      </c>
    </row>
    <row r="948" customFormat="false" ht="12.75" hidden="false" customHeight="false" outlineLevel="0" collapsed="false">
      <c r="A948" s="5" t="s">
        <v>3462</v>
      </c>
      <c r="B948" s="5" t="s">
        <v>198</v>
      </c>
    </row>
    <row r="949" customFormat="false" ht="12.75" hidden="false" customHeight="false" outlineLevel="0" collapsed="false">
      <c r="A949" s="5" t="s">
        <v>3463</v>
      </c>
      <c r="B949" s="5" t="s">
        <v>3464</v>
      </c>
    </row>
    <row r="950" customFormat="false" ht="12.75" hidden="false" customHeight="false" outlineLevel="0" collapsed="false">
      <c r="A950" s="5" t="s">
        <v>3465</v>
      </c>
      <c r="B950" s="5" t="s">
        <v>1244</v>
      </c>
    </row>
    <row r="951" customFormat="false" ht="12.75" hidden="false" customHeight="false" outlineLevel="0" collapsed="false">
      <c r="A951" s="5" t="s">
        <v>3466</v>
      </c>
      <c r="B951" s="5" t="s">
        <v>3467</v>
      </c>
    </row>
    <row r="952" customFormat="false" ht="12.75" hidden="false" customHeight="false" outlineLevel="0" collapsed="false">
      <c r="A952" s="5" t="s">
        <v>3468</v>
      </c>
      <c r="B952" s="5" t="s">
        <v>3469</v>
      </c>
    </row>
    <row r="953" customFormat="false" ht="12.75" hidden="false" customHeight="false" outlineLevel="0" collapsed="false">
      <c r="A953" s="5" t="s">
        <v>3470</v>
      </c>
      <c r="B953" s="5" t="s">
        <v>3471</v>
      </c>
    </row>
    <row r="954" customFormat="false" ht="12.75" hidden="false" customHeight="false" outlineLevel="0" collapsed="false">
      <c r="A954" s="5" t="s">
        <v>3472</v>
      </c>
      <c r="B954" s="5" t="s">
        <v>3473</v>
      </c>
    </row>
    <row r="955" customFormat="false" ht="12.75" hidden="false" customHeight="false" outlineLevel="0" collapsed="false">
      <c r="A955" s="5" t="s">
        <v>3474</v>
      </c>
      <c r="B955" s="5" t="s">
        <v>3475</v>
      </c>
    </row>
    <row r="956" customFormat="false" ht="12.75" hidden="false" customHeight="false" outlineLevel="0" collapsed="false">
      <c r="A956" s="5" t="s">
        <v>3476</v>
      </c>
      <c r="B956" s="5" t="s">
        <v>1522</v>
      </c>
    </row>
    <row r="957" customFormat="false" ht="12.75" hidden="false" customHeight="false" outlineLevel="0" collapsed="false">
      <c r="A957" s="5" t="s">
        <v>3477</v>
      </c>
      <c r="B957" s="5" t="s">
        <v>3478</v>
      </c>
    </row>
    <row r="958" customFormat="false" ht="12.75" hidden="false" customHeight="false" outlineLevel="0" collapsed="false">
      <c r="A958" s="5" t="s">
        <v>3479</v>
      </c>
      <c r="B958" s="5" t="s">
        <v>1586</v>
      </c>
    </row>
    <row r="959" customFormat="false" ht="12.75" hidden="false" customHeight="false" outlineLevel="0" collapsed="false">
      <c r="A959" s="5" t="s">
        <v>3480</v>
      </c>
      <c r="B959" s="5" t="s">
        <v>3481</v>
      </c>
    </row>
    <row r="960" customFormat="false" ht="12.75" hidden="false" customHeight="false" outlineLevel="0" collapsed="false">
      <c r="A960" s="5" t="s">
        <v>3482</v>
      </c>
      <c r="B960" s="5" t="s">
        <v>3483</v>
      </c>
    </row>
    <row r="961" customFormat="false" ht="12.75" hidden="false" customHeight="false" outlineLevel="0" collapsed="false">
      <c r="A961" s="5" t="s">
        <v>3484</v>
      </c>
      <c r="B961" s="5" t="s">
        <v>3485</v>
      </c>
    </row>
    <row r="962" customFormat="false" ht="12.75" hidden="false" customHeight="false" outlineLevel="0" collapsed="false">
      <c r="A962" s="5" t="s">
        <v>3486</v>
      </c>
      <c r="B962" s="5" t="s">
        <v>1522</v>
      </c>
    </row>
    <row r="963" customFormat="false" ht="12.75" hidden="false" customHeight="false" outlineLevel="0" collapsed="false">
      <c r="A963" s="5" t="s">
        <v>3487</v>
      </c>
      <c r="B963" s="5" t="s">
        <v>3488</v>
      </c>
    </row>
    <row r="964" customFormat="false" ht="12.75" hidden="false" customHeight="false" outlineLevel="0" collapsed="false">
      <c r="A964" s="5" t="s">
        <v>3489</v>
      </c>
      <c r="B964" s="5" t="s">
        <v>3490</v>
      </c>
    </row>
    <row r="965" customFormat="false" ht="12.75" hidden="false" customHeight="false" outlineLevel="0" collapsed="false">
      <c r="A965" s="5" t="s">
        <v>3491</v>
      </c>
      <c r="B965" s="5" t="s">
        <v>3492</v>
      </c>
    </row>
    <row r="966" customFormat="false" ht="12.75" hidden="false" customHeight="false" outlineLevel="0" collapsed="false">
      <c r="A966" s="5" t="s">
        <v>3493</v>
      </c>
      <c r="B966" s="5" t="s">
        <v>2326</v>
      </c>
    </row>
    <row r="967" customFormat="false" ht="12.75" hidden="false" customHeight="false" outlineLevel="0" collapsed="false">
      <c r="A967" s="5" t="s">
        <v>3494</v>
      </c>
      <c r="B967" s="5" t="s">
        <v>196</v>
      </c>
    </row>
    <row r="968" customFormat="false" ht="12.75" hidden="false" customHeight="false" outlineLevel="0" collapsed="false">
      <c r="A968" s="5" t="s">
        <v>3495</v>
      </c>
      <c r="B968" s="5" t="s">
        <v>3496</v>
      </c>
    </row>
    <row r="969" customFormat="false" ht="12.75" hidden="false" customHeight="false" outlineLevel="0" collapsed="false">
      <c r="A969" s="5" t="s">
        <v>3497</v>
      </c>
      <c r="B969" s="5" t="s">
        <v>3498</v>
      </c>
    </row>
    <row r="970" customFormat="false" ht="12.75" hidden="false" customHeight="false" outlineLevel="0" collapsed="false">
      <c r="A970" s="5" t="s">
        <v>3499</v>
      </c>
      <c r="B970" s="5" t="s">
        <v>3500</v>
      </c>
    </row>
    <row r="971" customFormat="false" ht="12.75" hidden="false" customHeight="false" outlineLevel="0" collapsed="false">
      <c r="A971" s="5" t="s">
        <v>3501</v>
      </c>
      <c r="B971" s="5" t="s">
        <v>1238</v>
      </c>
    </row>
    <row r="972" customFormat="false" ht="12.75" hidden="false" customHeight="false" outlineLevel="0" collapsed="false">
      <c r="A972" s="5" t="s">
        <v>3502</v>
      </c>
      <c r="B972" s="5" t="s">
        <v>345</v>
      </c>
    </row>
    <row r="973" customFormat="false" ht="12.75" hidden="false" customHeight="false" outlineLevel="0" collapsed="false">
      <c r="A973" s="5" t="s">
        <v>3503</v>
      </c>
      <c r="B973" s="5" t="s">
        <v>3045</v>
      </c>
    </row>
    <row r="974" customFormat="false" ht="12.75" hidden="false" customHeight="false" outlineLevel="0" collapsed="false">
      <c r="A974" s="5" t="s">
        <v>3504</v>
      </c>
      <c r="B974" s="5" t="s">
        <v>3505</v>
      </c>
    </row>
    <row r="975" customFormat="false" ht="12.75" hidden="false" customHeight="false" outlineLevel="0" collapsed="false">
      <c r="A975" s="5" t="s">
        <v>3506</v>
      </c>
      <c r="B975" s="5" t="s">
        <v>3507</v>
      </c>
    </row>
    <row r="976" customFormat="false" ht="12.75" hidden="false" customHeight="false" outlineLevel="0" collapsed="false">
      <c r="A976" s="5" t="s">
        <v>3508</v>
      </c>
      <c r="B976" s="5" t="s">
        <v>3509</v>
      </c>
    </row>
    <row r="977" customFormat="false" ht="12.75" hidden="false" customHeight="false" outlineLevel="0" collapsed="false">
      <c r="A977" s="5" t="s">
        <v>3510</v>
      </c>
      <c r="B977" s="5" t="s">
        <v>3511</v>
      </c>
    </row>
    <row r="978" customFormat="false" ht="12.75" hidden="false" customHeight="false" outlineLevel="0" collapsed="false">
      <c r="A978" s="5" t="s">
        <v>3512</v>
      </c>
      <c r="B978" s="5" t="s">
        <v>3513</v>
      </c>
    </row>
    <row r="979" customFormat="false" ht="12.75" hidden="false" customHeight="false" outlineLevel="0" collapsed="false">
      <c r="A979" s="5" t="s">
        <v>3514</v>
      </c>
      <c r="B979" s="5" t="s">
        <v>2768</v>
      </c>
    </row>
    <row r="980" customFormat="false" ht="12.75" hidden="false" customHeight="false" outlineLevel="0" collapsed="false">
      <c r="A980" s="5" t="s">
        <v>3515</v>
      </c>
      <c r="B980" s="5" t="s">
        <v>3516</v>
      </c>
    </row>
    <row r="981" customFormat="false" ht="12.75" hidden="false" customHeight="false" outlineLevel="0" collapsed="false">
      <c r="A981" s="5" t="s">
        <v>3517</v>
      </c>
      <c r="B981" s="5" t="s">
        <v>3518</v>
      </c>
    </row>
    <row r="982" customFormat="false" ht="12.75" hidden="false" customHeight="false" outlineLevel="0" collapsed="false">
      <c r="A982" s="5" t="s">
        <v>3519</v>
      </c>
      <c r="B982" s="5" t="s">
        <v>3520</v>
      </c>
    </row>
    <row r="983" customFormat="false" ht="12.75" hidden="false" customHeight="false" outlineLevel="0" collapsed="false">
      <c r="A983" s="5" t="s">
        <v>3521</v>
      </c>
      <c r="B983" s="5" t="s">
        <v>3522</v>
      </c>
    </row>
    <row r="984" customFormat="false" ht="12.75" hidden="false" customHeight="false" outlineLevel="0" collapsed="false">
      <c r="A984" s="5" t="s">
        <v>3523</v>
      </c>
      <c r="B984" s="5" t="s">
        <v>3524</v>
      </c>
    </row>
    <row r="985" customFormat="false" ht="12.75" hidden="false" customHeight="false" outlineLevel="0" collapsed="false">
      <c r="A985" s="5" t="s">
        <v>3525</v>
      </c>
      <c r="B985" s="5" t="s">
        <v>3526</v>
      </c>
    </row>
    <row r="986" customFormat="false" ht="12.75" hidden="false" customHeight="false" outlineLevel="0" collapsed="false">
      <c r="A986" s="5" t="s">
        <v>3527</v>
      </c>
      <c r="B986" s="5" t="s">
        <v>3528</v>
      </c>
    </row>
    <row r="987" customFormat="false" ht="12.75" hidden="false" customHeight="false" outlineLevel="0" collapsed="false">
      <c r="A987" s="5" t="s">
        <v>3529</v>
      </c>
      <c r="B987" s="5" t="s">
        <v>3530</v>
      </c>
    </row>
    <row r="988" customFormat="false" ht="12.75" hidden="false" customHeight="false" outlineLevel="0" collapsed="false">
      <c r="A988" s="5" t="s">
        <v>3531</v>
      </c>
      <c r="B988" s="5" t="s">
        <v>3532</v>
      </c>
    </row>
    <row r="989" customFormat="false" ht="12.75" hidden="false" customHeight="false" outlineLevel="0" collapsed="false">
      <c r="A989" s="5" t="s">
        <v>3533</v>
      </c>
      <c r="B989" s="5" t="s">
        <v>266</v>
      </c>
    </row>
    <row r="990" customFormat="false" ht="12.75" hidden="false" customHeight="false" outlineLevel="0" collapsed="false">
      <c r="A990" s="5" t="s">
        <v>3534</v>
      </c>
      <c r="B990" s="5" t="s">
        <v>3535</v>
      </c>
    </row>
    <row r="991" customFormat="false" ht="12.75" hidden="false" customHeight="false" outlineLevel="0" collapsed="false">
      <c r="A991" s="5" t="s">
        <v>3536</v>
      </c>
      <c r="B991" s="5" t="s">
        <v>2669</v>
      </c>
    </row>
    <row r="992" customFormat="false" ht="12.75" hidden="false" customHeight="false" outlineLevel="0" collapsed="false">
      <c r="A992" s="5" t="s">
        <v>3537</v>
      </c>
      <c r="B992" s="5" t="s">
        <v>3538</v>
      </c>
    </row>
    <row r="993" customFormat="false" ht="12.75" hidden="false" customHeight="false" outlineLevel="0" collapsed="false">
      <c r="A993" s="5" t="s">
        <v>3539</v>
      </c>
      <c r="B993" s="5" t="s">
        <v>1040</v>
      </c>
    </row>
    <row r="994" customFormat="false" ht="12.75" hidden="false" customHeight="false" outlineLevel="0" collapsed="false">
      <c r="A994" s="5" t="s">
        <v>3540</v>
      </c>
      <c r="B994" s="5" t="s">
        <v>3541</v>
      </c>
    </row>
    <row r="995" customFormat="false" ht="12.75" hidden="false" customHeight="false" outlineLevel="0" collapsed="false">
      <c r="A995" s="5" t="s">
        <v>3542</v>
      </c>
      <c r="B995" s="5" t="s">
        <v>3543</v>
      </c>
    </row>
    <row r="996" customFormat="false" ht="12.75" hidden="false" customHeight="false" outlineLevel="0" collapsed="false">
      <c r="A996" s="5" t="s">
        <v>3544</v>
      </c>
      <c r="B996" s="5" t="s">
        <v>1314</v>
      </c>
    </row>
    <row r="997" customFormat="false" ht="12.75" hidden="false" customHeight="false" outlineLevel="0" collapsed="false">
      <c r="A997" s="5" t="s">
        <v>3545</v>
      </c>
      <c r="B997" s="5" t="s">
        <v>3546</v>
      </c>
    </row>
    <row r="998" customFormat="false" ht="12.75" hidden="false" customHeight="false" outlineLevel="0" collapsed="false">
      <c r="A998" s="5" t="s">
        <v>3547</v>
      </c>
      <c r="B998" s="5" t="s">
        <v>3548</v>
      </c>
    </row>
    <row r="999" customFormat="false" ht="12.75" hidden="false" customHeight="false" outlineLevel="0" collapsed="false">
      <c r="A999" s="5" t="s">
        <v>3549</v>
      </c>
      <c r="B999" s="5" t="s">
        <v>3550</v>
      </c>
    </row>
    <row r="1000" customFormat="false" ht="12.75" hidden="false" customHeight="false" outlineLevel="0" collapsed="false">
      <c r="A1000" s="5" t="s">
        <v>3551</v>
      </c>
      <c r="B1000" s="5" t="s">
        <v>3552</v>
      </c>
    </row>
    <row r="1001" customFormat="false" ht="12.75" hidden="false" customHeight="false" outlineLevel="0" collapsed="false">
      <c r="A1001" s="5" t="s">
        <v>3553</v>
      </c>
      <c r="B1001" s="5" t="s">
        <v>3554</v>
      </c>
    </row>
    <row r="1002" customFormat="false" ht="12.75" hidden="false" customHeight="false" outlineLevel="0" collapsed="false">
      <c r="A1002" s="5" t="s">
        <v>3555</v>
      </c>
      <c r="B1002" s="5" t="s">
        <v>3556</v>
      </c>
    </row>
    <row r="1003" customFormat="false" ht="12.75" hidden="false" customHeight="false" outlineLevel="0" collapsed="false">
      <c r="A1003" s="5" t="s">
        <v>3557</v>
      </c>
      <c r="B1003" s="5" t="s">
        <v>3558</v>
      </c>
    </row>
    <row r="1004" customFormat="false" ht="12.75" hidden="false" customHeight="false" outlineLevel="0" collapsed="false">
      <c r="A1004" s="5" t="s">
        <v>3559</v>
      </c>
      <c r="B1004" s="5" t="s">
        <v>3560</v>
      </c>
    </row>
    <row r="1005" customFormat="false" ht="12.75" hidden="false" customHeight="false" outlineLevel="0" collapsed="false">
      <c r="A1005" s="5" t="s">
        <v>3561</v>
      </c>
      <c r="B1005" s="5" t="s">
        <v>3562</v>
      </c>
    </row>
    <row r="1006" customFormat="false" ht="12.75" hidden="false" customHeight="false" outlineLevel="0" collapsed="false">
      <c r="A1006" s="5" t="s">
        <v>3563</v>
      </c>
      <c r="B1006" s="5" t="s">
        <v>3564</v>
      </c>
    </row>
    <row r="1007" customFormat="false" ht="12.75" hidden="false" customHeight="false" outlineLevel="0" collapsed="false">
      <c r="A1007" s="5" t="s">
        <v>3565</v>
      </c>
      <c r="B1007" s="5" t="s">
        <v>3566</v>
      </c>
    </row>
    <row r="1008" customFormat="false" ht="12.75" hidden="false" customHeight="false" outlineLevel="0" collapsed="false">
      <c r="A1008" s="5" t="s">
        <v>3567</v>
      </c>
      <c r="B1008" s="5" t="s">
        <v>3568</v>
      </c>
    </row>
    <row r="1009" customFormat="false" ht="12.75" hidden="false" customHeight="false" outlineLevel="0" collapsed="false">
      <c r="A1009" s="5" t="s">
        <v>3569</v>
      </c>
      <c r="B1009" s="5" t="s">
        <v>3570</v>
      </c>
    </row>
    <row r="1010" customFormat="false" ht="12.75" hidden="false" customHeight="false" outlineLevel="0" collapsed="false">
      <c r="A1010" s="5" t="s">
        <v>3571</v>
      </c>
      <c r="B1010" s="5" t="s">
        <v>3572</v>
      </c>
    </row>
    <row r="1011" customFormat="false" ht="12.75" hidden="false" customHeight="false" outlineLevel="0" collapsed="false">
      <c r="A1011" s="5" t="s">
        <v>3573</v>
      </c>
      <c r="B1011" s="5" t="s">
        <v>3574</v>
      </c>
    </row>
    <row r="1012" customFormat="false" ht="12.75" hidden="false" customHeight="false" outlineLevel="0" collapsed="false">
      <c r="A1012" s="5" t="s">
        <v>3575</v>
      </c>
      <c r="B1012" s="5" t="s">
        <v>3576</v>
      </c>
    </row>
    <row r="1013" customFormat="false" ht="12.75" hidden="false" customHeight="false" outlineLevel="0" collapsed="false">
      <c r="A1013" s="5" t="s">
        <v>3577</v>
      </c>
      <c r="B1013" s="5" t="s">
        <v>73</v>
      </c>
    </row>
    <row r="1014" customFormat="false" ht="12.75" hidden="false" customHeight="false" outlineLevel="0" collapsed="false">
      <c r="A1014" s="5" t="s">
        <v>3578</v>
      </c>
      <c r="B1014" s="5" t="s">
        <v>3579</v>
      </c>
    </row>
    <row r="1015" customFormat="false" ht="12.75" hidden="false" customHeight="false" outlineLevel="0" collapsed="false">
      <c r="A1015" s="5" t="s">
        <v>3580</v>
      </c>
      <c r="B1015" s="5" t="s">
        <v>3581</v>
      </c>
    </row>
    <row r="1016" customFormat="false" ht="12.75" hidden="false" customHeight="false" outlineLevel="0" collapsed="false">
      <c r="A1016" s="5" t="s">
        <v>3582</v>
      </c>
      <c r="B1016" s="5" t="s">
        <v>3583</v>
      </c>
    </row>
    <row r="1017" customFormat="false" ht="12.75" hidden="false" customHeight="false" outlineLevel="0" collapsed="false">
      <c r="A1017" s="5" t="s">
        <v>3584</v>
      </c>
      <c r="B1017" s="5" t="s">
        <v>3585</v>
      </c>
    </row>
    <row r="1018" customFormat="false" ht="12.75" hidden="false" customHeight="false" outlineLevel="0" collapsed="false">
      <c r="A1018" s="5" t="s">
        <v>3586</v>
      </c>
      <c r="B1018" s="5" t="s">
        <v>943</v>
      </c>
    </row>
    <row r="1019" customFormat="false" ht="12.75" hidden="false" customHeight="false" outlineLevel="0" collapsed="false">
      <c r="A1019" s="5" t="s">
        <v>3587</v>
      </c>
      <c r="B1019" s="5" t="s">
        <v>2214</v>
      </c>
    </row>
    <row r="1020" customFormat="false" ht="12.75" hidden="false" customHeight="false" outlineLevel="0" collapsed="false">
      <c r="A1020" s="5" t="s">
        <v>3588</v>
      </c>
      <c r="B1020" s="5" t="s">
        <v>3589</v>
      </c>
    </row>
    <row r="1021" customFormat="false" ht="12.75" hidden="false" customHeight="false" outlineLevel="0" collapsed="false">
      <c r="A1021" s="5" t="s">
        <v>3590</v>
      </c>
      <c r="B1021" s="5" t="s">
        <v>3591</v>
      </c>
    </row>
    <row r="1022" customFormat="false" ht="12.75" hidden="false" customHeight="false" outlineLevel="0" collapsed="false">
      <c r="A1022" s="5" t="s">
        <v>3592</v>
      </c>
      <c r="B1022" s="5" t="s">
        <v>3593</v>
      </c>
    </row>
    <row r="1023" customFormat="false" ht="12.75" hidden="false" customHeight="false" outlineLevel="0" collapsed="false">
      <c r="A1023" s="5" t="s">
        <v>3594</v>
      </c>
      <c r="B1023" s="5" t="s">
        <v>3595</v>
      </c>
    </row>
    <row r="1024" customFormat="false" ht="12.75" hidden="false" customHeight="false" outlineLevel="0" collapsed="false">
      <c r="A1024" s="5" t="s">
        <v>3596</v>
      </c>
      <c r="B1024" s="5" t="s">
        <v>3597</v>
      </c>
    </row>
    <row r="1025" customFormat="false" ht="12.75" hidden="false" customHeight="false" outlineLevel="0" collapsed="false">
      <c r="A1025" s="5" t="s">
        <v>3598</v>
      </c>
      <c r="B1025" s="5" t="s">
        <v>3599</v>
      </c>
    </row>
    <row r="1026" customFormat="false" ht="12.75" hidden="false" customHeight="false" outlineLevel="0" collapsed="false">
      <c r="A1026" s="5" t="s">
        <v>3600</v>
      </c>
      <c r="B1026" s="5" t="s">
        <v>3601</v>
      </c>
    </row>
    <row r="1027" customFormat="false" ht="12.75" hidden="false" customHeight="false" outlineLevel="0" collapsed="false">
      <c r="A1027" s="5" t="s">
        <v>3602</v>
      </c>
      <c r="B1027" s="5" t="s">
        <v>3603</v>
      </c>
    </row>
    <row r="1028" customFormat="false" ht="12.75" hidden="false" customHeight="false" outlineLevel="0" collapsed="false">
      <c r="A1028" s="5" t="s">
        <v>3604</v>
      </c>
      <c r="B1028" s="5" t="s">
        <v>3605</v>
      </c>
    </row>
    <row r="1029" customFormat="false" ht="12.75" hidden="false" customHeight="false" outlineLevel="0" collapsed="false">
      <c r="A1029" s="5" t="s">
        <v>3606</v>
      </c>
      <c r="B1029" s="5" t="s">
        <v>3607</v>
      </c>
    </row>
    <row r="1030" customFormat="false" ht="12.75" hidden="false" customHeight="false" outlineLevel="0" collapsed="false">
      <c r="A1030" s="5" t="s">
        <v>3608</v>
      </c>
      <c r="B1030" s="5" t="s">
        <v>359</v>
      </c>
    </row>
    <row r="1031" customFormat="false" ht="12.75" hidden="false" customHeight="false" outlineLevel="0" collapsed="false">
      <c r="A1031" s="5" t="s">
        <v>3609</v>
      </c>
      <c r="B1031" s="5" t="s">
        <v>3610</v>
      </c>
    </row>
    <row r="1032" customFormat="false" ht="12.75" hidden="false" customHeight="false" outlineLevel="0" collapsed="false">
      <c r="A1032" s="5" t="s">
        <v>3611</v>
      </c>
      <c r="B1032" s="5" t="s">
        <v>1522</v>
      </c>
    </row>
    <row r="1033" customFormat="false" ht="12.75" hidden="false" customHeight="false" outlineLevel="0" collapsed="false">
      <c r="A1033" s="5" t="s">
        <v>3612</v>
      </c>
      <c r="B1033" s="5" t="s">
        <v>1988</v>
      </c>
    </row>
    <row r="1034" customFormat="false" ht="12.75" hidden="false" customHeight="false" outlineLevel="0" collapsed="false">
      <c r="A1034" s="5" t="s">
        <v>3613</v>
      </c>
      <c r="B1034" s="5" t="s">
        <v>3614</v>
      </c>
    </row>
    <row r="1035" customFormat="false" ht="12.75" hidden="false" customHeight="false" outlineLevel="0" collapsed="false">
      <c r="A1035" s="5" t="s">
        <v>3615</v>
      </c>
      <c r="B1035" s="5" t="s">
        <v>2498</v>
      </c>
    </row>
    <row r="1036" customFormat="false" ht="12.75" hidden="false" customHeight="false" outlineLevel="0" collapsed="false">
      <c r="A1036" s="5" t="s">
        <v>3616</v>
      </c>
      <c r="B1036" s="5" t="s">
        <v>3617</v>
      </c>
    </row>
    <row r="1037" customFormat="false" ht="12.75" hidden="false" customHeight="false" outlineLevel="0" collapsed="false">
      <c r="A1037" s="5" t="s">
        <v>3618</v>
      </c>
      <c r="B1037" s="5" t="s">
        <v>3619</v>
      </c>
    </row>
    <row r="1038" customFormat="false" ht="12.75" hidden="false" customHeight="false" outlineLevel="0" collapsed="false">
      <c r="A1038" s="5" t="s">
        <v>3620</v>
      </c>
      <c r="B1038" s="5" t="s">
        <v>3621</v>
      </c>
    </row>
    <row r="1039" customFormat="false" ht="12.75" hidden="false" customHeight="false" outlineLevel="0" collapsed="false">
      <c r="A1039" s="5" t="s">
        <v>3622</v>
      </c>
      <c r="B1039" s="5" t="s">
        <v>345</v>
      </c>
    </row>
    <row r="1040" customFormat="false" ht="12.75" hidden="false" customHeight="false" outlineLevel="0" collapsed="false">
      <c r="A1040" s="5" t="s">
        <v>3623</v>
      </c>
      <c r="B1040" s="5" t="s">
        <v>3624</v>
      </c>
    </row>
    <row r="1041" customFormat="false" ht="12.75" hidden="false" customHeight="false" outlineLevel="0" collapsed="false">
      <c r="A1041" s="5" t="s">
        <v>3625</v>
      </c>
      <c r="B1041" s="5" t="s">
        <v>3626</v>
      </c>
    </row>
    <row r="1042" customFormat="false" ht="12.75" hidden="false" customHeight="false" outlineLevel="0" collapsed="false">
      <c r="A1042" s="5" t="s">
        <v>3627</v>
      </c>
      <c r="B1042" s="5" t="s">
        <v>840</v>
      </c>
    </row>
    <row r="1043" customFormat="false" ht="12.75" hidden="false" customHeight="false" outlineLevel="0" collapsed="false">
      <c r="A1043" s="5" t="s">
        <v>3628</v>
      </c>
      <c r="B1043" s="5" t="s">
        <v>3629</v>
      </c>
    </row>
    <row r="1044" customFormat="false" ht="12.75" hidden="false" customHeight="false" outlineLevel="0" collapsed="false">
      <c r="A1044" s="5" t="s">
        <v>3630</v>
      </c>
      <c r="B1044" s="5" t="s">
        <v>3631</v>
      </c>
    </row>
    <row r="1045" customFormat="false" ht="12.75" hidden="false" customHeight="false" outlineLevel="0" collapsed="false">
      <c r="A1045" s="5" t="s">
        <v>3632</v>
      </c>
      <c r="B1045" s="5" t="s">
        <v>3633</v>
      </c>
    </row>
    <row r="1046" customFormat="false" ht="12.75" hidden="false" customHeight="false" outlineLevel="0" collapsed="false">
      <c r="A1046" s="5" t="s">
        <v>3634</v>
      </c>
      <c r="B1046" s="5" t="s">
        <v>3635</v>
      </c>
    </row>
    <row r="1047" customFormat="false" ht="12.75" hidden="false" customHeight="false" outlineLevel="0" collapsed="false">
      <c r="A1047" s="5" t="s">
        <v>3636</v>
      </c>
      <c r="B1047" s="5" t="s">
        <v>3637</v>
      </c>
    </row>
    <row r="1048" customFormat="false" ht="12.75" hidden="false" customHeight="false" outlineLevel="0" collapsed="false">
      <c r="A1048" s="5" t="s">
        <v>3638</v>
      </c>
      <c r="B1048" s="5" t="s">
        <v>3639</v>
      </c>
    </row>
    <row r="1049" customFormat="false" ht="12.75" hidden="false" customHeight="false" outlineLevel="0" collapsed="false">
      <c r="A1049" s="5" t="s">
        <v>3640</v>
      </c>
      <c r="B1049" s="5" t="s">
        <v>2272</v>
      </c>
    </row>
    <row r="1050" customFormat="false" ht="12.75" hidden="false" customHeight="false" outlineLevel="0" collapsed="false">
      <c r="A1050" s="5" t="s">
        <v>3641</v>
      </c>
      <c r="B1050" s="5" t="s">
        <v>3642</v>
      </c>
    </row>
    <row r="1051" customFormat="false" ht="12.75" hidden="false" customHeight="false" outlineLevel="0" collapsed="false">
      <c r="A1051" s="5" t="s">
        <v>3643</v>
      </c>
      <c r="B1051" s="5" t="s">
        <v>3644</v>
      </c>
    </row>
    <row r="1052" customFormat="false" ht="12.75" hidden="false" customHeight="false" outlineLevel="0" collapsed="false">
      <c r="A1052" s="5" t="s">
        <v>3645</v>
      </c>
      <c r="B1052" s="5" t="s">
        <v>347</v>
      </c>
    </row>
    <row r="1053" customFormat="false" ht="12.75" hidden="false" customHeight="false" outlineLevel="0" collapsed="false">
      <c r="A1053" s="5" t="s">
        <v>3646</v>
      </c>
      <c r="B1053" s="5" t="s">
        <v>3647</v>
      </c>
    </row>
    <row r="1054" customFormat="false" ht="12.75" hidden="false" customHeight="false" outlineLevel="0" collapsed="false">
      <c r="A1054" s="5" t="s">
        <v>3648</v>
      </c>
      <c r="B1054" s="5" t="s">
        <v>3649</v>
      </c>
    </row>
    <row r="1055" customFormat="false" ht="12.75" hidden="false" customHeight="false" outlineLevel="0" collapsed="false">
      <c r="A1055" s="5" t="s">
        <v>3650</v>
      </c>
      <c r="B1055" s="5" t="s">
        <v>3651</v>
      </c>
    </row>
    <row r="1056" customFormat="false" ht="12.75" hidden="false" customHeight="false" outlineLevel="0" collapsed="false">
      <c r="A1056" s="5" t="s">
        <v>3652</v>
      </c>
      <c r="B1056" s="5" t="s">
        <v>1522</v>
      </c>
    </row>
    <row r="1057" customFormat="false" ht="12.75" hidden="false" customHeight="false" outlineLevel="0" collapsed="false">
      <c r="A1057" s="5" t="s">
        <v>3653</v>
      </c>
      <c r="B1057" s="5" t="s">
        <v>252</v>
      </c>
    </row>
    <row r="1058" customFormat="false" ht="12.75" hidden="false" customHeight="false" outlineLevel="0" collapsed="false">
      <c r="A1058" s="5" t="s">
        <v>3654</v>
      </c>
      <c r="B1058" s="5" t="s">
        <v>414</v>
      </c>
    </row>
    <row r="1059" customFormat="false" ht="12.75" hidden="false" customHeight="false" outlineLevel="0" collapsed="false">
      <c r="A1059" s="5" t="s">
        <v>3655</v>
      </c>
      <c r="B1059" s="5" t="s">
        <v>3656</v>
      </c>
    </row>
    <row r="1060" customFormat="false" ht="12.75" hidden="false" customHeight="false" outlineLevel="0" collapsed="false">
      <c r="A1060" s="5" t="s">
        <v>3657</v>
      </c>
      <c r="B1060" s="5" t="s">
        <v>3190</v>
      </c>
    </row>
    <row r="1061" customFormat="false" ht="12.75" hidden="false" customHeight="false" outlineLevel="0" collapsed="false">
      <c r="A1061" s="5" t="s">
        <v>3658</v>
      </c>
      <c r="B1061" s="5" t="s">
        <v>963</v>
      </c>
    </row>
    <row r="1062" customFormat="false" ht="12.75" hidden="false" customHeight="false" outlineLevel="0" collapsed="false">
      <c r="A1062" s="5" t="s">
        <v>3659</v>
      </c>
      <c r="B1062" s="5" t="s">
        <v>353</v>
      </c>
    </row>
    <row r="1063" customFormat="false" ht="12.75" hidden="false" customHeight="false" outlineLevel="0" collapsed="false">
      <c r="A1063" s="5" t="s">
        <v>3660</v>
      </c>
      <c r="B1063" s="5" t="s">
        <v>3661</v>
      </c>
    </row>
    <row r="1064" customFormat="false" ht="12.75" hidden="false" customHeight="false" outlineLevel="0" collapsed="false">
      <c r="A1064" s="5" t="s">
        <v>3662</v>
      </c>
      <c r="B1064" s="5" t="s">
        <v>103</v>
      </c>
    </row>
    <row r="1065" customFormat="false" ht="12.75" hidden="false" customHeight="false" outlineLevel="0" collapsed="false">
      <c r="A1065" s="5" t="s">
        <v>3663</v>
      </c>
      <c r="B1065" s="5" t="s">
        <v>3664</v>
      </c>
    </row>
    <row r="1066" customFormat="false" ht="12.75" hidden="false" customHeight="false" outlineLevel="0" collapsed="false">
      <c r="A1066" s="5" t="s">
        <v>3665</v>
      </c>
      <c r="B1066" s="5" t="s">
        <v>3666</v>
      </c>
    </row>
    <row r="1067" customFormat="false" ht="12.75" hidden="false" customHeight="false" outlineLevel="0" collapsed="false">
      <c r="A1067" s="5" t="s">
        <v>3667</v>
      </c>
      <c r="B1067" s="5" t="s">
        <v>3668</v>
      </c>
    </row>
    <row r="1068" customFormat="false" ht="12.75" hidden="false" customHeight="false" outlineLevel="0" collapsed="false">
      <c r="A1068" s="5" t="s">
        <v>3669</v>
      </c>
      <c r="B1068" s="5" t="s">
        <v>3023</v>
      </c>
    </row>
    <row r="1069" customFormat="false" ht="12.75" hidden="false" customHeight="false" outlineLevel="0" collapsed="false">
      <c r="A1069" s="5" t="s">
        <v>3670</v>
      </c>
      <c r="B1069" s="5" t="s">
        <v>576</v>
      </c>
    </row>
    <row r="1070" customFormat="false" ht="12.75" hidden="false" customHeight="false" outlineLevel="0" collapsed="false">
      <c r="A1070" s="5" t="s">
        <v>3671</v>
      </c>
      <c r="B1070" s="5" t="s">
        <v>3672</v>
      </c>
    </row>
    <row r="1071" customFormat="false" ht="12.75" hidden="false" customHeight="false" outlineLevel="0" collapsed="false">
      <c r="A1071" s="5" t="s">
        <v>3673</v>
      </c>
      <c r="B1071" s="5" t="s">
        <v>3674</v>
      </c>
    </row>
    <row r="1072" customFormat="false" ht="12.75" hidden="false" customHeight="false" outlineLevel="0" collapsed="false">
      <c r="A1072" s="5" t="s">
        <v>3675</v>
      </c>
      <c r="B1072" s="5" t="s">
        <v>3676</v>
      </c>
    </row>
    <row r="1073" customFormat="false" ht="12.75" hidden="false" customHeight="false" outlineLevel="0" collapsed="false">
      <c r="A1073" s="5" t="s">
        <v>3677</v>
      </c>
      <c r="B1073" s="5" t="s">
        <v>3678</v>
      </c>
    </row>
    <row r="1074" customFormat="false" ht="12.75" hidden="false" customHeight="false" outlineLevel="0" collapsed="false">
      <c r="A1074" s="5" t="s">
        <v>3679</v>
      </c>
      <c r="B1074" s="5" t="s">
        <v>3680</v>
      </c>
    </row>
    <row r="1075" customFormat="false" ht="12.75" hidden="false" customHeight="false" outlineLevel="0" collapsed="false">
      <c r="A1075" s="5" t="s">
        <v>3681</v>
      </c>
      <c r="B1075" s="5" t="s">
        <v>3682</v>
      </c>
    </row>
    <row r="1076" customFormat="false" ht="12.75" hidden="false" customHeight="false" outlineLevel="0" collapsed="false">
      <c r="A1076" s="5" t="s">
        <v>3683</v>
      </c>
      <c r="B1076" s="5" t="s">
        <v>3684</v>
      </c>
    </row>
    <row r="1077" customFormat="false" ht="12.75" hidden="false" customHeight="false" outlineLevel="0" collapsed="false">
      <c r="A1077" s="5" t="s">
        <v>3685</v>
      </c>
      <c r="B1077" s="5" t="s">
        <v>3686</v>
      </c>
    </row>
    <row r="1078" customFormat="false" ht="12.75" hidden="false" customHeight="false" outlineLevel="0" collapsed="false">
      <c r="A1078" s="5" t="s">
        <v>3687</v>
      </c>
      <c r="B1078" s="5" t="s">
        <v>3688</v>
      </c>
    </row>
    <row r="1079" customFormat="false" ht="12.75" hidden="false" customHeight="false" outlineLevel="0" collapsed="false">
      <c r="A1079" s="5" t="s">
        <v>3689</v>
      </c>
      <c r="B1079" s="5" t="s">
        <v>3690</v>
      </c>
    </row>
    <row r="1080" customFormat="false" ht="12.75" hidden="false" customHeight="false" outlineLevel="0" collapsed="false">
      <c r="A1080" s="5" t="s">
        <v>3691</v>
      </c>
      <c r="B1080" s="5" t="s">
        <v>2214</v>
      </c>
    </row>
    <row r="1081" customFormat="false" ht="12.75" hidden="false" customHeight="false" outlineLevel="0" collapsed="false">
      <c r="A1081" s="5" t="s">
        <v>3692</v>
      </c>
      <c r="B1081" s="5" t="s">
        <v>3693</v>
      </c>
    </row>
    <row r="1082" customFormat="false" ht="12.75" hidden="false" customHeight="false" outlineLevel="0" collapsed="false">
      <c r="A1082" s="5" t="s">
        <v>3694</v>
      </c>
      <c r="B1082" s="5" t="s">
        <v>3695</v>
      </c>
    </row>
    <row r="1083" customFormat="false" ht="12.75" hidden="false" customHeight="false" outlineLevel="0" collapsed="false">
      <c r="A1083" s="5" t="s">
        <v>3696</v>
      </c>
      <c r="B1083" s="5" t="s">
        <v>3697</v>
      </c>
    </row>
    <row r="1084" customFormat="false" ht="12.75" hidden="false" customHeight="false" outlineLevel="0" collapsed="false">
      <c r="A1084" s="5" t="s">
        <v>3698</v>
      </c>
      <c r="B1084" s="5" t="s">
        <v>3699</v>
      </c>
    </row>
    <row r="1085" customFormat="false" ht="12.75" hidden="false" customHeight="false" outlineLevel="0" collapsed="false">
      <c r="A1085" s="5" t="s">
        <v>3700</v>
      </c>
      <c r="B1085" s="5" t="s">
        <v>3701</v>
      </c>
    </row>
    <row r="1086" customFormat="false" ht="12.75" hidden="false" customHeight="false" outlineLevel="0" collapsed="false">
      <c r="A1086" s="5" t="s">
        <v>3702</v>
      </c>
      <c r="B1086" s="5" t="s">
        <v>3703</v>
      </c>
    </row>
    <row r="1087" customFormat="false" ht="12.75" hidden="false" customHeight="false" outlineLevel="0" collapsed="false">
      <c r="A1087" s="5" t="s">
        <v>3704</v>
      </c>
      <c r="B1087" s="5" t="s">
        <v>3705</v>
      </c>
    </row>
    <row r="1088" customFormat="false" ht="12.75" hidden="false" customHeight="false" outlineLevel="0" collapsed="false">
      <c r="A1088" s="5" t="s">
        <v>3706</v>
      </c>
      <c r="B1088" s="5" t="s">
        <v>3707</v>
      </c>
    </row>
    <row r="1089" customFormat="false" ht="12.75" hidden="false" customHeight="false" outlineLevel="0" collapsed="false">
      <c r="A1089" s="5" t="s">
        <v>3708</v>
      </c>
      <c r="B1089" s="5" t="s">
        <v>3709</v>
      </c>
    </row>
    <row r="1090" customFormat="false" ht="12.75" hidden="false" customHeight="false" outlineLevel="0" collapsed="false">
      <c r="A1090" s="5" t="s">
        <v>3710</v>
      </c>
      <c r="B1090" s="5" t="s">
        <v>3711</v>
      </c>
    </row>
    <row r="1091" customFormat="false" ht="12.75" hidden="false" customHeight="false" outlineLevel="0" collapsed="false">
      <c r="A1091" s="5" t="s">
        <v>3712</v>
      </c>
      <c r="B1091" s="5" t="s">
        <v>3713</v>
      </c>
    </row>
    <row r="1092" customFormat="false" ht="12.75" hidden="false" customHeight="false" outlineLevel="0" collapsed="false">
      <c r="A1092" s="5" t="s">
        <v>3714</v>
      </c>
      <c r="B1092" s="5" t="s">
        <v>2310</v>
      </c>
    </row>
    <row r="1093" customFormat="false" ht="12.75" hidden="false" customHeight="false" outlineLevel="0" collapsed="false">
      <c r="A1093" s="5" t="s">
        <v>3715</v>
      </c>
      <c r="B1093" s="5" t="s">
        <v>3716</v>
      </c>
    </row>
    <row r="1094" customFormat="false" ht="12.75" hidden="false" customHeight="false" outlineLevel="0" collapsed="false">
      <c r="A1094" s="5" t="s">
        <v>3717</v>
      </c>
      <c r="B1094" s="5" t="s">
        <v>1677</v>
      </c>
    </row>
    <row r="1095" customFormat="false" ht="12.75" hidden="false" customHeight="false" outlineLevel="0" collapsed="false">
      <c r="A1095" s="5" t="s">
        <v>3718</v>
      </c>
      <c r="B1095" s="5" t="s">
        <v>3719</v>
      </c>
    </row>
    <row r="1096" customFormat="false" ht="12.75" hidden="false" customHeight="false" outlineLevel="0" collapsed="false">
      <c r="A1096" s="5" t="s">
        <v>3720</v>
      </c>
      <c r="B1096" s="5" t="s">
        <v>3721</v>
      </c>
    </row>
    <row r="1097" customFormat="false" ht="12.75" hidden="false" customHeight="false" outlineLevel="0" collapsed="false">
      <c r="A1097" s="5" t="s">
        <v>3722</v>
      </c>
      <c r="B1097" s="5" t="s">
        <v>3723</v>
      </c>
    </row>
    <row r="1098" customFormat="false" ht="12.75" hidden="false" customHeight="false" outlineLevel="0" collapsed="false">
      <c r="A1098" s="5" t="s">
        <v>3724</v>
      </c>
      <c r="B1098" s="5" t="s">
        <v>3725</v>
      </c>
    </row>
    <row r="1099" customFormat="false" ht="12.75" hidden="false" customHeight="false" outlineLevel="0" collapsed="false">
      <c r="A1099" s="5" t="s">
        <v>3726</v>
      </c>
      <c r="B1099" s="5" t="s">
        <v>3727</v>
      </c>
    </row>
    <row r="1100" customFormat="false" ht="12.75" hidden="false" customHeight="false" outlineLevel="0" collapsed="false">
      <c r="A1100" s="5" t="s">
        <v>3728</v>
      </c>
      <c r="B1100" s="5" t="s">
        <v>3729</v>
      </c>
    </row>
    <row r="1101" customFormat="false" ht="12.75" hidden="false" customHeight="false" outlineLevel="0" collapsed="false">
      <c r="A1101" s="5" t="s">
        <v>3730</v>
      </c>
      <c r="B1101" s="5" t="s">
        <v>3731</v>
      </c>
    </row>
    <row r="1102" customFormat="false" ht="12.75" hidden="false" customHeight="false" outlineLevel="0" collapsed="false">
      <c r="A1102" s="5" t="s">
        <v>3732</v>
      </c>
      <c r="B1102" s="5" t="s">
        <v>3733</v>
      </c>
    </row>
    <row r="1103" customFormat="false" ht="12.75" hidden="false" customHeight="false" outlineLevel="0" collapsed="false">
      <c r="A1103" s="5" t="s">
        <v>3734</v>
      </c>
      <c r="B1103" s="5" t="s">
        <v>3293</v>
      </c>
    </row>
    <row r="1104" customFormat="false" ht="12.75" hidden="false" customHeight="false" outlineLevel="0" collapsed="false">
      <c r="A1104" s="5" t="s">
        <v>3735</v>
      </c>
      <c r="B1104" s="5" t="s">
        <v>3736</v>
      </c>
    </row>
    <row r="1105" customFormat="false" ht="12.75" hidden="false" customHeight="false" outlineLevel="0" collapsed="false">
      <c r="A1105" s="5" t="s">
        <v>3737</v>
      </c>
      <c r="B1105" s="5" t="s">
        <v>3738</v>
      </c>
    </row>
    <row r="1106" customFormat="false" ht="12.75" hidden="false" customHeight="false" outlineLevel="0" collapsed="false">
      <c r="A1106" s="5" t="s">
        <v>3739</v>
      </c>
      <c r="B1106" s="5" t="s">
        <v>3740</v>
      </c>
    </row>
    <row r="1107" customFormat="false" ht="12.75" hidden="false" customHeight="false" outlineLevel="0" collapsed="false">
      <c r="A1107" s="5" t="s">
        <v>3741</v>
      </c>
      <c r="B1107" s="5" t="s">
        <v>3742</v>
      </c>
    </row>
    <row r="1108" customFormat="false" ht="12.75" hidden="false" customHeight="false" outlineLevel="0" collapsed="false">
      <c r="A1108" s="5" t="s">
        <v>3743</v>
      </c>
      <c r="B1108" s="5" t="s">
        <v>3744</v>
      </c>
    </row>
    <row r="1109" customFormat="false" ht="12.75" hidden="false" customHeight="false" outlineLevel="0" collapsed="false">
      <c r="A1109" s="5" t="s">
        <v>3745</v>
      </c>
      <c r="B1109" s="5" t="s">
        <v>3746</v>
      </c>
    </row>
    <row r="1110" customFormat="false" ht="12.75" hidden="false" customHeight="false" outlineLevel="0" collapsed="false">
      <c r="A1110" s="5" t="s">
        <v>3747</v>
      </c>
      <c r="B1110" s="5" t="s">
        <v>3748</v>
      </c>
    </row>
    <row r="1111" customFormat="false" ht="12.75" hidden="false" customHeight="false" outlineLevel="0" collapsed="false">
      <c r="A1111" s="5" t="s">
        <v>3749</v>
      </c>
      <c r="B1111" s="5" t="s">
        <v>3750</v>
      </c>
    </row>
    <row r="1112" customFormat="false" ht="12.75" hidden="false" customHeight="false" outlineLevel="0" collapsed="false">
      <c r="A1112" s="5" t="s">
        <v>3751</v>
      </c>
      <c r="B1112" s="5" t="s">
        <v>3752</v>
      </c>
    </row>
    <row r="1113" customFormat="false" ht="12.75" hidden="false" customHeight="false" outlineLevel="0" collapsed="false">
      <c r="A1113" s="5" t="s">
        <v>3753</v>
      </c>
      <c r="B1113" s="5" t="s">
        <v>3754</v>
      </c>
    </row>
    <row r="1114" customFormat="false" ht="12.75" hidden="false" customHeight="false" outlineLevel="0" collapsed="false">
      <c r="A1114" s="5" t="s">
        <v>3755</v>
      </c>
      <c r="B1114" s="5" t="s">
        <v>3756</v>
      </c>
    </row>
    <row r="1115" customFormat="false" ht="12.75" hidden="false" customHeight="false" outlineLevel="0" collapsed="false">
      <c r="A1115" s="5" t="s">
        <v>3757</v>
      </c>
      <c r="B1115" s="5" t="s">
        <v>3758</v>
      </c>
    </row>
    <row r="1116" customFormat="false" ht="12.75" hidden="false" customHeight="false" outlineLevel="0" collapsed="false">
      <c r="A1116" s="5" t="s">
        <v>3759</v>
      </c>
      <c r="B1116" s="5" t="s">
        <v>2816</v>
      </c>
    </row>
    <row r="1117" customFormat="false" ht="12.75" hidden="false" customHeight="false" outlineLevel="0" collapsed="false">
      <c r="A1117" s="5" t="s">
        <v>3760</v>
      </c>
      <c r="B1117" s="5" t="s">
        <v>3761</v>
      </c>
    </row>
    <row r="1118" customFormat="false" ht="12.75" hidden="false" customHeight="false" outlineLevel="0" collapsed="false">
      <c r="A1118" s="5" t="s">
        <v>3762</v>
      </c>
      <c r="B1118" s="5" t="s">
        <v>3763</v>
      </c>
    </row>
    <row r="1119" customFormat="false" ht="12.75" hidden="false" customHeight="false" outlineLevel="0" collapsed="false">
      <c r="A1119" s="5" t="s">
        <v>3764</v>
      </c>
      <c r="B1119" s="5" t="s">
        <v>3765</v>
      </c>
    </row>
    <row r="1120" customFormat="false" ht="12.75" hidden="false" customHeight="false" outlineLevel="0" collapsed="false">
      <c r="A1120" s="5" t="s">
        <v>3766</v>
      </c>
      <c r="B1120" s="5" t="s">
        <v>3767</v>
      </c>
    </row>
    <row r="1121" customFormat="false" ht="12.75" hidden="false" customHeight="false" outlineLevel="0" collapsed="false">
      <c r="A1121" s="5" t="s">
        <v>3768</v>
      </c>
      <c r="B1121" s="5" t="s">
        <v>3769</v>
      </c>
    </row>
    <row r="1122" customFormat="false" ht="12.75" hidden="false" customHeight="false" outlineLevel="0" collapsed="false">
      <c r="A1122" s="5" t="s">
        <v>3770</v>
      </c>
      <c r="B1122" s="5" t="s">
        <v>3771</v>
      </c>
    </row>
    <row r="1123" customFormat="false" ht="12.75" hidden="false" customHeight="false" outlineLevel="0" collapsed="false">
      <c r="A1123" s="5" t="s">
        <v>3772</v>
      </c>
      <c r="B1123" s="5" t="s">
        <v>3773</v>
      </c>
    </row>
    <row r="1124" customFormat="false" ht="12.75" hidden="false" customHeight="false" outlineLevel="0" collapsed="false">
      <c r="A1124" s="5" t="s">
        <v>3774</v>
      </c>
      <c r="B1124" s="5" t="s">
        <v>3775</v>
      </c>
    </row>
    <row r="1125" customFormat="false" ht="12.75" hidden="false" customHeight="false" outlineLevel="0" collapsed="false">
      <c r="A1125" s="5" t="s">
        <v>3776</v>
      </c>
      <c r="B1125" s="5" t="s">
        <v>301</v>
      </c>
    </row>
    <row r="1126" customFormat="false" ht="12.75" hidden="false" customHeight="false" outlineLevel="0" collapsed="false">
      <c r="A1126" s="5" t="s">
        <v>3777</v>
      </c>
      <c r="B1126" s="5" t="s">
        <v>2338</v>
      </c>
    </row>
    <row r="1127" customFormat="false" ht="12.75" hidden="false" customHeight="false" outlineLevel="0" collapsed="false">
      <c r="A1127" s="5" t="s">
        <v>3778</v>
      </c>
      <c r="B1127" s="5" t="s">
        <v>3779</v>
      </c>
    </row>
    <row r="1128" customFormat="false" ht="12.75" hidden="false" customHeight="false" outlineLevel="0" collapsed="false">
      <c r="A1128" s="5" t="s">
        <v>3780</v>
      </c>
      <c r="B1128" s="5" t="s">
        <v>3781</v>
      </c>
    </row>
    <row r="1129" customFormat="false" ht="12.75" hidden="false" customHeight="false" outlineLevel="0" collapsed="false">
      <c r="A1129" s="5" t="s">
        <v>3782</v>
      </c>
      <c r="B1129" s="5" t="s">
        <v>3783</v>
      </c>
    </row>
    <row r="1130" customFormat="false" ht="12.75" hidden="false" customHeight="false" outlineLevel="0" collapsed="false">
      <c r="A1130" s="5" t="s">
        <v>3784</v>
      </c>
      <c r="B1130" s="5" t="s">
        <v>3785</v>
      </c>
    </row>
    <row r="1131" customFormat="false" ht="12.75" hidden="false" customHeight="false" outlineLevel="0" collapsed="false">
      <c r="A1131" s="5" t="s">
        <v>3786</v>
      </c>
      <c r="B1131" s="5" t="s">
        <v>3787</v>
      </c>
    </row>
    <row r="1132" customFormat="false" ht="12.75" hidden="false" customHeight="false" outlineLevel="0" collapsed="false">
      <c r="A1132" s="5" t="s">
        <v>3788</v>
      </c>
      <c r="B1132" s="5" t="s">
        <v>3789</v>
      </c>
    </row>
    <row r="1133" customFormat="false" ht="12.75" hidden="false" customHeight="false" outlineLevel="0" collapsed="false">
      <c r="A1133" s="5" t="s">
        <v>3790</v>
      </c>
      <c r="B1133" s="5" t="s">
        <v>3789</v>
      </c>
    </row>
    <row r="1134" customFormat="false" ht="12.75" hidden="false" customHeight="false" outlineLevel="0" collapsed="false">
      <c r="A1134" s="5" t="s">
        <v>3791</v>
      </c>
      <c r="B1134" s="5" t="s">
        <v>3792</v>
      </c>
    </row>
    <row r="1135" customFormat="false" ht="12.75" hidden="false" customHeight="false" outlineLevel="0" collapsed="false">
      <c r="A1135" s="5" t="s">
        <v>3793</v>
      </c>
      <c r="B1135" s="5" t="s">
        <v>3794</v>
      </c>
    </row>
    <row r="1136" customFormat="false" ht="12.75" hidden="false" customHeight="false" outlineLevel="0" collapsed="false">
      <c r="A1136" s="5" t="s">
        <v>3795</v>
      </c>
      <c r="B1136" s="5" t="s">
        <v>3796</v>
      </c>
    </row>
    <row r="1137" customFormat="false" ht="12.75" hidden="false" customHeight="false" outlineLevel="0" collapsed="false">
      <c r="A1137" s="5" t="s">
        <v>3797</v>
      </c>
      <c r="B1137" s="5" t="s">
        <v>3798</v>
      </c>
    </row>
    <row r="1138" customFormat="false" ht="12.75" hidden="false" customHeight="false" outlineLevel="0" collapsed="false">
      <c r="A1138" s="5" t="s">
        <v>3799</v>
      </c>
      <c r="B1138" s="5" t="s">
        <v>3800</v>
      </c>
    </row>
    <row r="1139" customFormat="false" ht="12.75" hidden="false" customHeight="false" outlineLevel="0" collapsed="false">
      <c r="A1139" s="5" t="s">
        <v>3801</v>
      </c>
      <c r="B1139" s="5" t="s">
        <v>174</v>
      </c>
    </row>
    <row r="1140" customFormat="false" ht="12.75" hidden="false" customHeight="false" outlineLevel="0" collapsed="false">
      <c r="A1140" s="5" t="s">
        <v>3802</v>
      </c>
      <c r="B1140" s="5" t="s">
        <v>1988</v>
      </c>
    </row>
    <row r="1141" customFormat="false" ht="12.75" hidden="false" customHeight="false" outlineLevel="0" collapsed="false">
      <c r="A1141" s="5" t="s">
        <v>3803</v>
      </c>
      <c r="B1141" s="5" t="s">
        <v>3804</v>
      </c>
    </row>
    <row r="1142" customFormat="false" ht="12.75" hidden="false" customHeight="false" outlineLevel="0" collapsed="false">
      <c r="A1142" s="5" t="s">
        <v>3805</v>
      </c>
      <c r="B1142" s="5" t="s">
        <v>3806</v>
      </c>
    </row>
    <row r="1143" customFormat="false" ht="12.75" hidden="false" customHeight="false" outlineLevel="0" collapsed="false">
      <c r="A1143" s="5" t="s">
        <v>3807</v>
      </c>
      <c r="B1143" s="5" t="s">
        <v>3808</v>
      </c>
    </row>
    <row r="1144" customFormat="false" ht="12.75" hidden="false" customHeight="false" outlineLevel="0" collapsed="false">
      <c r="A1144" s="5" t="s">
        <v>3809</v>
      </c>
      <c r="B1144" s="5" t="s">
        <v>2568</v>
      </c>
    </row>
    <row r="1145" customFormat="false" ht="12.75" hidden="false" customHeight="false" outlineLevel="0" collapsed="false">
      <c r="A1145" s="5" t="s">
        <v>3810</v>
      </c>
      <c r="B1145" s="5" t="s">
        <v>3811</v>
      </c>
    </row>
    <row r="1146" customFormat="false" ht="12.75" hidden="false" customHeight="false" outlineLevel="0" collapsed="false">
      <c r="A1146" s="5" t="s">
        <v>3812</v>
      </c>
      <c r="B1146" s="5" t="s">
        <v>3813</v>
      </c>
    </row>
    <row r="1147" customFormat="false" ht="12.75" hidden="false" customHeight="false" outlineLevel="0" collapsed="false">
      <c r="A1147" s="5" t="s">
        <v>3814</v>
      </c>
      <c r="B1147" s="5" t="s">
        <v>3815</v>
      </c>
    </row>
    <row r="1148" customFormat="false" ht="12.75" hidden="false" customHeight="false" outlineLevel="0" collapsed="false">
      <c r="A1148" s="5" t="s">
        <v>3816</v>
      </c>
      <c r="B1148" s="5" t="s">
        <v>3817</v>
      </c>
    </row>
    <row r="1149" customFormat="false" ht="12.75" hidden="false" customHeight="false" outlineLevel="0" collapsed="false">
      <c r="A1149" s="5" t="s">
        <v>3818</v>
      </c>
      <c r="B1149" s="5" t="s">
        <v>3819</v>
      </c>
    </row>
    <row r="1150" customFormat="false" ht="12.75" hidden="false" customHeight="false" outlineLevel="0" collapsed="false">
      <c r="A1150" s="5" t="s">
        <v>3820</v>
      </c>
      <c r="B1150" s="5" t="s">
        <v>345</v>
      </c>
    </row>
    <row r="1151" customFormat="false" ht="12.75" hidden="false" customHeight="false" outlineLevel="0" collapsed="false">
      <c r="A1151" s="5" t="s">
        <v>3821</v>
      </c>
      <c r="B1151" s="5" t="s">
        <v>3822</v>
      </c>
    </row>
    <row r="1152" customFormat="false" ht="12.75" hidden="false" customHeight="false" outlineLevel="0" collapsed="false">
      <c r="A1152" s="5" t="s">
        <v>3823</v>
      </c>
      <c r="B1152" s="5" t="s">
        <v>3824</v>
      </c>
    </row>
    <row r="1153" customFormat="false" ht="12.75" hidden="false" customHeight="false" outlineLevel="0" collapsed="false">
      <c r="A1153" s="5" t="s">
        <v>3825</v>
      </c>
      <c r="B1153" s="5" t="s">
        <v>3826</v>
      </c>
    </row>
    <row r="1154" customFormat="false" ht="12.75" hidden="false" customHeight="false" outlineLevel="0" collapsed="false">
      <c r="A1154" s="5" t="s">
        <v>3827</v>
      </c>
      <c r="B1154" s="5" t="s">
        <v>3828</v>
      </c>
    </row>
    <row r="1155" customFormat="false" ht="12.75" hidden="false" customHeight="false" outlineLevel="0" collapsed="false">
      <c r="A1155" s="5" t="s">
        <v>3829</v>
      </c>
      <c r="B1155" s="5" t="s">
        <v>3830</v>
      </c>
    </row>
    <row r="1156" customFormat="false" ht="12.75" hidden="false" customHeight="false" outlineLevel="0" collapsed="false">
      <c r="A1156" s="5" t="s">
        <v>3831</v>
      </c>
      <c r="B1156" s="5" t="s">
        <v>3832</v>
      </c>
    </row>
    <row r="1157" customFormat="false" ht="12.75" hidden="false" customHeight="false" outlineLevel="0" collapsed="false">
      <c r="A1157" s="5" t="s">
        <v>3833</v>
      </c>
      <c r="B1157" s="5" t="s">
        <v>3834</v>
      </c>
    </row>
    <row r="1158" customFormat="false" ht="12.75" hidden="false" customHeight="false" outlineLevel="0" collapsed="false">
      <c r="A1158" s="5" t="s">
        <v>3835</v>
      </c>
      <c r="B1158" s="5" t="s">
        <v>3836</v>
      </c>
    </row>
    <row r="1159" customFormat="false" ht="12.75" hidden="false" customHeight="false" outlineLevel="0" collapsed="false">
      <c r="A1159" s="5" t="s">
        <v>3837</v>
      </c>
      <c r="B1159" s="5" t="s">
        <v>2259</v>
      </c>
    </row>
    <row r="1160" customFormat="false" ht="12.75" hidden="false" customHeight="false" outlineLevel="0" collapsed="false">
      <c r="A1160" s="5" t="s">
        <v>3838</v>
      </c>
      <c r="B1160" s="5" t="s">
        <v>3839</v>
      </c>
    </row>
    <row r="1161" customFormat="false" ht="12.75" hidden="false" customHeight="false" outlineLevel="0" collapsed="false">
      <c r="A1161" s="5" t="s">
        <v>3840</v>
      </c>
      <c r="B1161" s="5" t="s">
        <v>3841</v>
      </c>
    </row>
    <row r="1162" customFormat="false" ht="12.75" hidden="false" customHeight="false" outlineLevel="0" collapsed="false">
      <c r="A1162" s="5" t="s">
        <v>3842</v>
      </c>
      <c r="B1162" s="5" t="s">
        <v>3843</v>
      </c>
    </row>
    <row r="1163" customFormat="false" ht="12.75" hidden="false" customHeight="false" outlineLevel="0" collapsed="false">
      <c r="A1163" s="5" t="s">
        <v>3844</v>
      </c>
      <c r="B1163" s="5" t="s">
        <v>3845</v>
      </c>
    </row>
    <row r="1164" customFormat="false" ht="12.75" hidden="false" customHeight="false" outlineLevel="0" collapsed="false">
      <c r="A1164" s="5" t="s">
        <v>3846</v>
      </c>
      <c r="B1164" s="5" t="s">
        <v>3847</v>
      </c>
    </row>
    <row r="1165" customFormat="false" ht="12.75" hidden="false" customHeight="false" outlineLevel="0" collapsed="false">
      <c r="A1165" s="5" t="s">
        <v>3848</v>
      </c>
      <c r="B1165" s="5" t="s">
        <v>3849</v>
      </c>
    </row>
    <row r="1166" customFormat="false" ht="12.75" hidden="false" customHeight="false" outlineLevel="0" collapsed="false">
      <c r="A1166" s="5" t="s">
        <v>3850</v>
      </c>
      <c r="B1166" s="5" t="s">
        <v>3851</v>
      </c>
    </row>
    <row r="1167" customFormat="false" ht="12.75" hidden="false" customHeight="false" outlineLevel="0" collapsed="false">
      <c r="A1167" s="5" t="s">
        <v>3852</v>
      </c>
      <c r="B1167" s="5" t="s">
        <v>3853</v>
      </c>
    </row>
    <row r="1168" customFormat="false" ht="12.75" hidden="false" customHeight="false" outlineLevel="0" collapsed="false">
      <c r="A1168" s="5" t="s">
        <v>3854</v>
      </c>
      <c r="B1168" s="5" t="s">
        <v>3855</v>
      </c>
    </row>
    <row r="1169" customFormat="false" ht="12.75" hidden="false" customHeight="false" outlineLevel="0" collapsed="false">
      <c r="A1169" s="5" t="s">
        <v>3856</v>
      </c>
      <c r="B1169" s="5" t="s">
        <v>3857</v>
      </c>
    </row>
    <row r="1170" customFormat="false" ht="12.75" hidden="false" customHeight="false" outlineLevel="0" collapsed="false">
      <c r="A1170" s="5" t="s">
        <v>3858</v>
      </c>
      <c r="B1170" s="5" t="s">
        <v>3859</v>
      </c>
    </row>
    <row r="1171" customFormat="false" ht="12.75" hidden="false" customHeight="false" outlineLevel="0" collapsed="false">
      <c r="A1171" s="5" t="s">
        <v>3860</v>
      </c>
      <c r="B1171" s="5" t="s">
        <v>3312</v>
      </c>
    </row>
    <row r="1172" customFormat="false" ht="12.75" hidden="false" customHeight="false" outlineLevel="0" collapsed="false">
      <c r="A1172" s="5" t="s">
        <v>3861</v>
      </c>
      <c r="B1172" s="5" t="s">
        <v>3862</v>
      </c>
    </row>
    <row r="1173" customFormat="false" ht="12.75" hidden="false" customHeight="false" outlineLevel="0" collapsed="false">
      <c r="A1173" s="5" t="s">
        <v>3863</v>
      </c>
      <c r="B1173" s="5" t="s">
        <v>3864</v>
      </c>
    </row>
    <row r="1174" customFormat="false" ht="12.75" hidden="false" customHeight="false" outlineLevel="0" collapsed="false">
      <c r="A1174" s="5" t="s">
        <v>3865</v>
      </c>
      <c r="B1174" s="5" t="s">
        <v>1484</v>
      </c>
    </row>
    <row r="1175" customFormat="false" ht="12.75" hidden="false" customHeight="false" outlineLevel="0" collapsed="false">
      <c r="A1175" s="5" t="s">
        <v>3866</v>
      </c>
      <c r="B1175" s="5" t="s">
        <v>3867</v>
      </c>
    </row>
    <row r="1176" customFormat="false" ht="12.75" hidden="false" customHeight="false" outlineLevel="0" collapsed="false">
      <c r="A1176" s="5" t="s">
        <v>3868</v>
      </c>
      <c r="B1176" s="5" t="s">
        <v>3530</v>
      </c>
    </row>
    <row r="1177" customFormat="false" ht="12.75" hidden="false" customHeight="false" outlineLevel="0" collapsed="false">
      <c r="A1177" s="5" t="s">
        <v>3869</v>
      </c>
      <c r="B1177" s="5" t="s">
        <v>3870</v>
      </c>
    </row>
    <row r="1178" customFormat="false" ht="12.75" hidden="false" customHeight="false" outlineLevel="0" collapsed="false">
      <c r="A1178" s="5" t="s">
        <v>3871</v>
      </c>
      <c r="B1178" s="5" t="s">
        <v>3872</v>
      </c>
    </row>
    <row r="1179" customFormat="false" ht="12.75" hidden="false" customHeight="false" outlineLevel="0" collapsed="false">
      <c r="A1179" s="5" t="s">
        <v>3873</v>
      </c>
      <c r="B1179" s="5" t="s">
        <v>3874</v>
      </c>
    </row>
    <row r="1180" customFormat="false" ht="12.75" hidden="false" customHeight="false" outlineLevel="0" collapsed="false">
      <c r="A1180" s="5" t="s">
        <v>3875</v>
      </c>
      <c r="B1180" s="5" t="s">
        <v>3876</v>
      </c>
    </row>
    <row r="1181" customFormat="false" ht="12.75" hidden="false" customHeight="false" outlineLevel="0" collapsed="false">
      <c r="A1181" s="5" t="s">
        <v>3877</v>
      </c>
      <c r="B1181" s="5" t="s">
        <v>2577</v>
      </c>
    </row>
    <row r="1182" customFormat="false" ht="12.75" hidden="false" customHeight="false" outlineLevel="0" collapsed="false">
      <c r="A1182" s="5" t="s">
        <v>3878</v>
      </c>
      <c r="B1182" s="5" t="s">
        <v>3879</v>
      </c>
    </row>
    <row r="1183" customFormat="false" ht="12.75" hidden="false" customHeight="false" outlineLevel="0" collapsed="false">
      <c r="A1183" s="5" t="s">
        <v>3880</v>
      </c>
      <c r="B1183" s="5" t="s">
        <v>3881</v>
      </c>
    </row>
    <row r="1184" customFormat="false" ht="12.75" hidden="false" customHeight="false" outlineLevel="0" collapsed="false">
      <c r="A1184" s="5" t="s">
        <v>3882</v>
      </c>
      <c r="B1184" s="5" t="s">
        <v>3883</v>
      </c>
    </row>
    <row r="1185" customFormat="false" ht="12.75" hidden="false" customHeight="false" outlineLevel="0" collapsed="false">
      <c r="A1185" s="5" t="s">
        <v>3884</v>
      </c>
      <c r="B1185" s="5" t="s">
        <v>3885</v>
      </c>
    </row>
    <row r="1186" customFormat="false" ht="12.75" hidden="false" customHeight="false" outlineLevel="0" collapsed="false">
      <c r="A1186" s="5" t="s">
        <v>3886</v>
      </c>
      <c r="B1186" s="5" t="s">
        <v>3887</v>
      </c>
    </row>
    <row r="1187" customFormat="false" ht="12.75" hidden="false" customHeight="false" outlineLevel="0" collapsed="false">
      <c r="A1187" s="5" t="s">
        <v>3888</v>
      </c>
      <c r="B1187" s="5" t="s">
        <v>3889</v>
      </c>
    </row>
    <row r="1188" customFormat="false" ht="12.75" hidden="false" customHeight="false" outlineLevel="0" collapsed="false">
      <c r="A1188" s="5" t="s">
        <v>3890</v>
      </c>
      <c r="B1188" s="5" t="s">
        <v>3891</v>
      </c>
    </row>
    <row r="1189" customFormat="false" ht="12.75" hidden="false" customHeight="false" outlineLevel="0" collapsed="false">
      <c r="A1189" s="5" t="s">
        <v>3892</v>
      </c>
      <c r="B1189" s="5" t="s">
        <v>3893</v>
      </c>
    </row>
    <row r="1190" customFormat="false" ht="12.75" hidden="false" customHeight="false" outlineLevel="0" collapsed="false">
      <c r="A1190" s="5" t="s">
        <v>3894</v>
      </c>
      <c r="B1190" s="5" t="s">
        <v>3895</v>
      </c>
    </row>
    <row r="1191" customFormat="false" ht="12.75" hidden="false" customHeight="false" outlineLevel="0" collapsed="false">
      <c r="A1191" s="5" t="s">
        <v>3896</v>
      </c>
      <c r="B1191" s="5" t="s">
        <v>1484</v>
      </c>
    </row>
    <row r="1192" customFormat="false" ht="12.75" hidden="false" customHeight="false" outlineLevel="0" collapsed="false">
      <c r="A1192" s="5" t="s">
        <v>3897</v>
      </c>
      <c r="B1192" s="5" t="s">
        <v>3898</v>
      </c>
    </row>
    <row r="1193" customFormat="false" ht="12.75" hidden="false" customHeight="false" outlineLevel="0" collapsed="false">
      <c r="A1193" s="5" t="s">
        <v>3899</v>
      </c>
      <c r="B1193" s="5" t="s">
        <v>3900</v>
      </c>
    </row>
    <row r="1194" customFormat="false" ht="12.75" hidden="false" customHeight="false" outlineLevel="0" collapsed="false">
      <c r="A1194" s="5" t="s">
        <v>3901</v>
      </c>
      <c r="B1194" s="5" t="s">
        <v>3902</v>
      </c>
    </row>
    <row r="1195" customFormat="false" ht="12.75" hidden="false" customHeight="false" outlineLevel="0" collapsed="false">
      <c r="A1195" s="5" t="s">
        <v>3903</v>
      </c>
      <c r="B1195" s="5" t="s">
        <v>3904</v>
      </c>
    </row>
    <row r="1196" customFormat="false" ht="12.75" hidden="false" customHeight="false" outlineLevel="0" collapsed="false">
      <c r="A1196" s="5" t="s">
        <v>3905</v>
      </c>
      <c r="B1196" s="5" t="s">
        <v>3906</v>
      </c>
    </row>
    <row r="1197" customFormat="false" ht="12.75" hidden="false" customHeight="false" outlineLevel="0" collapsed="false">
      <c r="A1197" s="5" t="s">
        <v>3907</v>
      </c>
      <c r="B1197" s="5" t="s">
        <v>3908</v>
      </c>
    </row>
    <row r="1198" customFormat="false" ht="12.75" hidden="false" customHeight="false" outlineLevel="0" collapsed="false">
      <c r="A1198" s="5" t="s">
        <v>3909</v>
      </c>
      <c r="B1198" s="5" t="s">
        <v>3910</v>
      </c>
    </row>
    <row r="1199" customFormat="false" ht="12.75" hidden="false" customHeight="false" outlineLevel="0" collapsed="false">
      <c r="A1199" s="5" t="s">
        <v>3911</v>
      </c>
      <c r="B1199" s="5" t="s">
        <v>3912</v>
      </c>
    </row>
    <row r="1200" customFormat="false" ht="12.75" hidden="false" customHeight="false" outlineLevel="0" collapsed="false">
      <c r="A1200" s="5" t="s">
        <v>3913</v>
      </c>
      <c r="B1200" s="5" t="s">
        <v>3914</v>
      </c>
    </row>
    <row r="1201" customFormat="false" ht="12.75" hidden="false" customHeight="false" outlineLevel="0" collapsed="false">
      <c r="A1201" s="5" t="s">
        <v>3915</v>
      </c>
      <c r="B1201" s="5" t="s">
        <v>1206</v>
      </c>
    </row>
    <row r="1202" customFormat="false" ht="12.75" hidden="false" customHeight="false" outlineLevel="0" collapsed="false">
      <c r="A1202" s="5" t="s">
        <v>3916</v>
      </c>
      <c r="B1202" s="5" t="s">
        <v>3917</v>
      </c>
    </row>
    <row r="1203" customFormat="false" ht="12.75" hidden="false" customHeight="false" outlineLevel="0" collapsed="false">
      <c r="A1203" s="5" t="s">
        <v>3918</v>
      </c>
      <c r="B1203" s="5" t="s">
        <v>3919</v>
      </c>
    </row>
    <row r="1204" customFormat="false" ht="12.75" hidden="false" customHeight="false" outlineLevel="0" collapsed="false">
      <c r="A1204" s="5" t="s">
        <v>3920</v>
      </c>
      <c r="B1204" s="5" t="s">
        <v>3023</v>
      </c>
    </row>
    <row r="1205" customFormat="false" ht="12.75" hidden="false" customHeight="false" outlineLevel="0" collapsed="false">
      <c r="A1205" s="5" t="s">
        <v>3921</v>
      </c>
      <c r="B1205" s="5" t="s">
        <v>3922</v>
      </c>
    </row>
    <row r="1206" customFormat="false" ht="12.75" hidden="false" customHeight="false" outlineLevel="0" collapsed="false">
      <c r="A1206" s="5" t="s">
        <v>3923</v>
      </c>
      <c r="B1206" s="5" t="s">
        <v>3924</v>
      </c>
    </row>
    <row r="1207" customFormat="false" ht="12.75" hidden="false" customHeight="false" outlineLevel="0" collapsed="false">
      <c r="A1207" s="5" t="s">
        <v>3925</v>
      </c>
      <c r="B1207" s="5" t="s">
        <v>3926</v>
      </c>
    </row>
    <row r="1208" customFormat="false" ht="12.75" hidden="false" customHeight="false" outlineLevel="0" collapsed="false">
      <c r="A1208" s="5" t="s">
        <v>3927</v>
      </c>
      <c r="B1208" s="5" t="s">
        <v>3928</v>
      </c>
    </row>
    <row r="1209" customFormat="false" ht="12.75" hidden="false" customHeight="false" outlineLevel="0" collapsed="false">
      <c r="A1209" s="5" t="s">
        <v>3929</v>
      </c>
      <c r="B1209" s="5" t="s">
        <v>1522</v>
      </c>
    </row>
    <row r="1210" customFormat="false" ht="12.75" hidden="false" customHeight="false" outlineLevel="0" collapsed="false">
      <c r="A1210" s="5" t="s">
        <v>3930</v>
      </c>
      <c r="B1210" s="5" t="s">
        <v>3931</v>
      </c>
    </row>
    <row r="1211" customFormat="false" ht="12.75" hidden="false" customHeight="false" outlineLevel="0" collapsed="false">
      <c r="A1211" s="5" t="s">
        <v>3932</v>
      </c>
      <c r="B1211" s="5" t="s">
        <v>3933</v>
      </c>
    </row>
    <row r="1212" customFormat="false" ht="12.75" hidden="false" customHeight="false" outlineLevel="0" collapsed="false">
      <c r="A1212" s="5" t="s">
        <v>3934</v>
      </c>
      <c r="B1212" s="5" t="s">
        <v>3935</v>
      </c>
    </row>
    <row r="1213" customFormat="false" ht="12.75" hidden="false" customHeight="false" outlineLevel="0" collapsed="false">
      <c r="A1213" s="5" t="s">
        <v>3936</v>
      </c>
      <c r="B1213" s="5" t="s">
        <v>3937</v>
      </c>
    </row>
    <row r="1214" customFormat="false" ht="12.75" hidden="false" customHeight="false" outlineLevel="0" collapsed="false">
      <c r="A1214" s="5" t="s">
        <v>3938</v>
      </c>
      <c r="B1214" s="5" t="s">
        <v>3939</v>
      </c>
    </row>
    <row r="1215" customFormat="false" ht="12.75" hidden="false" customHeight="false" outlineLevel="0" collapsed="false">
      <c r="A1215" s="5" t="s">
        <v>3940</v>
      </c>
      <c r="B1215" s="5" t="s">
        <v>186</v>
      </c>
    </row>
    <row r="1216" customFormat="false" ht="12.75" hidden="false" customHeight="false" outlineLevel="0" collapsed="false">
      <c r="A1216" s="5" t="s">
        <v>3941</v>
      </c>
      <c r="B1216" s="5" t="s">
        <v>3942</v>
      </c>
    </row>
    <row r="1217" customFormat="false" ht="12.75" hidden="false" customHeight="false" outlineLevel="0" collapsed="false">
      <c r="A1217" s="5" t="s">
        <v>3943</v>
      </c>
      <c r="B1217" s="5" t="s">
        <v>3944</v>
      </c>
    </row>
    <row r="1218" customFormat="false" ht="12.75" hidden="false" customHeight="false" outlineLevel="0" collapsed="false">
      <c r="A1218" s="5" t="s">
        <v>3945</v>
      </c>
      <c r="B1218" s="5" t="s">
        <v>3946</v>
      </c>
    </row>
    <row r="1219" customFormat="false" ht="12.75" hidden="false" customHeight="false" outlineLevel="0" collapsed="false">
      <c r="A1219" s="5" t="s">
        <v>3947</v>
      </c>
      <c r="B1219" s="5" t="s">
        <v>3948</v>
      </c>
    </row>
    <row r="1220" customFormat="false" ht="12.75" hidden="false" customHeight="false" outlineLevel="0" collapsed="false">
      <c r="A1220" s="5" t="s">
        <v>3949</v>
      </c>
      <c r="B1220" s="5" t="s">
        <v>25</v>
      </c>
    </row>
    <row r="1221" customFormat="false" ht="12.75" hidden="false" customHeight="false" outlineLevel="0" collapsed="false">
      <c r="A1221" s="5" t="s">
        <v>3950</v>
      </c>
      <c r="B1221" s="5" t="s">
        <v>3951</v>
      </c>
    </row>
    <row r="1222" customFormat="false" ht="12.75" hidden="false" customHeight="false" outlineLevel="0" collapsed="false">
      <c r="A1222" s="5" t="s">
        <v>3952</v>
      </c>
      <c r="B1222" s="5" t="s">
        <v>3953</v>
      </c>
    </row>
    <row r="1223" customFormat="false" ht="12.75" hidden="false" customHeight="false" outlineLevel="0" collapsed="false">
      <c r="A1223" s="5" t="s">
        <v>3954</v>
      </c>
      <c r="B1223" s="5" t="s">
        <v>3955</v>
      </c>
    </row>
    <row r="1224" customFormat="false" ht="12.75" hidden="false" customHeight="false" outlineLevel="0" collapsed="false">
      <c r="A1224" s="5" t="s">
        <v>3956</v>
      </c>
      <c r="B1224" s="5" t="s">
        <v>3957</v>
      </c>
    </row>
    <row r="1225" customFormat="false" ht="12.75" hidden="false" customHeight="false" outlineLevel="0" collapsed="false">
      <c r="A1225" s="5" t="s">
        <v>3958</v>
      </c>
      <c r="B1225" s="5" t="s">
        <v>3959</v>
      </c>
    </row>
    <row r="1226" customFormat="false" ht="12.75" hidden="false" customHeight="false" outlineLevel="0" collapsed="false">
      <c r="A1226" s="5" t="s">
        <v>3960</v>
      </c>
      <c r="B1226" s="5" t="s">
        <v>3961</v>
      </c>
    </row>
    <row r="1227" customFormat="false" ht="12.75" hidden="false" customHeight="false" outlineLevel="0" collapsed="false">
      <c r="A1227" s="5" t="s">
        <v>3962</v>
      </c>
      <c r="B1227" s="5" t="s">
        <v>3963</v>
      </c>
    </row>
    <row r="1228" customFormat="false" ht="12.75" hidden="false" customHeight="false" outlineLevel="0" collapsed="false">
      <c r="A1228" s="5" t="s">
        <v>3964</v>
      </c>
      <c r="B1228" s="5" t="s">
        <v>3965</v>
      </c>
    </row>
    <row r="1229" customFormat="false" ht="12.75" hidden="false" customHeight="false" outlineLevel="0" collapsed="false">
      <c r="A1229" s="5" t="s">
        <v>3966</v>
      </c>
      <c r="B1229" s="5" t="s">
        <v>3967</v>
      </c>
    </row>
    <row r="1230" customFormat="false" ht="12.75" hidden="false" customHeight="false" outlineLevel="0" collapsed="false">
      <c r="A1230" s="5" t="s">
        <v>3968</v>
      </c>
      <c r="B1230" s="5" t="s">
        <v>3969</v>
      </c>
    </row>
    <row r="1231" customFormat="false" ht="12.75" hidden="false" customHeight="false" outlineLevel="0" collapsed="false">
      <c r="A1231" s="5" t="s">
        <v>3970</v>
      </c>
      <c r="B1231" s="5" t="s">
        <v>3971</v>
      </c>
    </row>
    <row r="1232" customFormat="false" ht="12.75" hidden="false" customHeight="false" outlineLevel="0" collapsed="false">
      <c r="A1232" s="5" t="s">
        <v>3972</v>
      </c>
      <c r="B1232" s="5" t="s">
        <v>3973</v>
      </c>
    </row>
    <row r="1233" customFormat="false" ht="12.75" hidden="false" customHeight="false" outlineLevel="0" collapsed="false">
      <c r="A1233" s="5" t="s">
        <v>3974</v>
      </c>
      <c r="B1233" s="5" t="s">
        <v>3975</v>
      </c>
    </row>
    <row r="1234" customFormat="false" ht="12.75" hidden="false" customHeight="false" outlineLevel="0" collapsed="false">
      <c r="A1234" s="5" t="s">
        <v>3976</v>
      </c>
      <c r="B1234" s="5" t="s">
        <v>3977</v>
      </c>
    </row>
    <row r="1235" customFormat="false" ht="12.75" hidden="false" customHeight="false" outlineLevel="0" collapsed="false">
      <c r="A1235" s="5" t="s">
        <v>3978</v>
      </c>
      <c r="B1235" s="5" t="s">
        <v>3979</v>
      </c>
    </row>
    <row r="1236" customFormat="false" ht="12.75" hidden="false" customHeight="false" outlineLevel="0" collapsed="false">
      <c r="A1236" s="5" t="s">
        <v>3980</v>
      </c>
      <c r="B1236" s="5" t="s">
        <v>3981</v>
      </c>
    </row>
    <row r="1237" customFormat="false" ht="12.75" hidden="false" customHeight="false" outlineLevel="0" collapsed="false">
      <c r="A1237" s="5" t="s">
        <v>3982</v>
      </c>
      <c r="B1237" s="5" t="s">
        <v>2820</v>
      </c>
    </row>
    <row r="1238" customFormat="false" ht="12.75" hidden="false" customHeight="false" outlineLevel="0" collapsed="false">
      <c r="A1238" s="5" t="s">
        <v>3983</v>
      </c>
      <c r="B1238" s="5" t="s">
        <v>3984</v>
      </c>
    </row>
    <row r="1239" customFormat="false" ht="12.75" hidden="false" customHeight="false" outlineLevel="0" collapsed="false">
      <c r="A1239" s="5" t="s">
        <v>3985</v>
      </c>
      <c r="B1239" s="5" t="s">
        <v>3986</v>
      </c>
    </row>
    <row r="1240" customFormat="false" ht="12.75" hidden="false" customHeight="false" outlineLevel="0" collapsed="false">
      <c r="A1240" s="5" t="s">
        <v>3987</v>
      </c>
      <c r="B1240" s="5" t="s">
        <v>3988</v>
      </c>
    </row>
    <row r="1241" customFormat="false" ht="12.75" hidden="false" customHeight="false" outlineLevel="0" collapsed="false">
      <c r="A1241" s="5" t="s">
        <v>3989</v>
      </c>
      <c r="B1241" s="5" t="s">
        <v>3990</v>
      </c>
    </row>
    <row r="1242" customFormat="false" ht="12.75" hidden="false" customHeight="false" outlineLevel="0" collapsed="false">
      <c r="A1242" s="5" t="s">
        <v>3991</v>
      </c>
      <c r="B1242" s="5" t="s">
        <v>3992</v>
      </c>
    </row>
    <row r="1243" customFormat="false" ht="12.75" hidden="false" customHeight="false" outlineLevel="0" collapsed="false">
      <c r="A1243" s="5" t="s">
        <v>3993</v>
      </c>
      <c r="B1243" s="5" t="s">
        <v>3994</v>
      </c>
    </row>
    <row r="1244" customFormat="false" ht="12.75" hidden="false" customHeight="false" outlineLevel="0" collapsed="false">
      <c r="A1244" s="5" t="s">
        <v>3995</v>
      </c>
      <c r="B1244" s="5" t="s">
        <v>3605</v>
      </c>
    </row>
    <row r="1245" customFormat="false" ht="12.75" hidden="false" customHeight="false" outlineLevel="0" collapsed="false">
      <c r="A1245" s="5" t="s">
        <v>3996</v>
      </c>
      <c r="B1245" s="5" t="s">
        <v>3997</v>
      </c>
    </row>
    <row r="1246" customFormat="false" ht="12.75" hidden="false" customHeight="false" outlineLevel="0" collapsed="false">
      <c r="A1246" s="5" t="s">
        <v>3998</v>
      </c>
      <c r="B1246" s="5" t="s">
        <v>2004</v>
      </c>
    </row>
    <row r="1247" customFormat="false" ht="12.75" hidden="false" customHeight="false" outlineLevel="0" collapsed="false">
      <c r="A1247" s="5" t="s">
        <v>3999</v>
      </c>
      <c r="B1247" s="5" t="s">
        <v>4000</v>
      </c>
    </row>
    <row r="1248" customFormat="false" ht="12.75" hidden="false" customHeight="false" outlineLevel="0" collapsed="false">
      <c r="A1248" s="5" t="s">
        <v>4001</v>
      </c>
      <c r="B1248" s="5" t="s">
        <v>4002</v>
      </c>
    </row>
    <row r="1249" customFormat="false" ht="12.75" hidden="false" customHeight="false" outlineLevel="0" collapsed="false">
      <c r="A1249" s="5" t="s">
        <v>4003</v>
      </c>
      <c r="B1249" s="5" t="s">
        <v>4004</v>
      </c>
    </row>
    <row r="1250" customFormat="false" ht="12.75" hidden="false" customHeight="false" outlineLevel="0" collapsed="false">
      <c r="A1250" s="5" t="s">
        <v>4005</v>
      </c>
      <c r="B1250" s="5" t="s">
        <v>4006</v>
      </c>
    </row>
    <row r="1251" customFormat="false" ht="12.75" hidden="false" customHeight="false" outlineLevel="0" collapsed="false">
      <c r="A1251" s="5" t="s">
        <v>4007</v>
      </c>
      <c r="B1251" s="5" t="s">
        <v>4008</v>
      </c>
    </row>
    <row r="1252" customFormat="false" ht="12.75" hidden="false" customHeight="false" outlineLevel="0" collapsed="false">
      <c r="A1252" s="5" t="s">
        <v>4009</v>
      </c>
      <c r="B1252" s="5" t="s">
        <v>4010</v>
      </c>
    </row>
    <row r="1253" customFormat="false" ht="12.75" hidden="false" customHeight="false" outlineLevel="0" collapsed="false">
      <c r="A1253" s="5" t="s">
        <v>4011</v>
      </c>
      <c r="B1253" s="5" t="s">
        <v>4012</v>
      </c>
    </row>
    <row r="1254" customFormat="false" ht="12.75" hidden="false" customHeight="false" outlineLevel="0" collapsed="false">
      <c r="A1254" s="5" t="s">
        <v>4013</v>
      </c>
      <c r="B1254" s="5" t="s">
        <v>4014</v>
      </c>
    </row>
    <row r="1255" customFormat="false" ht="12.75" hidden="false" customHeight="false" outlineLevel="0" collapsed="false">
      <c r="A1255" s="5" t="s">
        <v>4015</v>
      </c>
      <c r="B1255" s="5" t="s">
        <v>4016</v>
      </c>
    </row>
    <row r="1256" customFormat="false" ht="12.75" hidden="false" customHeight="false" outlineLevel="0" collapsed="false">
      <c r="A1256" s="5" t="s">
        <v>4017</v>
      </c>
      <c r="B1256" s="5" t="s">
        <v>4018</v>
      </c>
    </row>
    <row r="1257" customFormat="false" ht="12.75" hidden="false" customHeight="false" outlineLevel="0" collapsed="false">
      <c r="A1257" s="5" t="s">
        <v>4019</v>
      </c>
      <c r="B1257" s="5" t="s">
        <v>4020</v>
      </c>
    </row>
    <row r="1258" customFormat="false" ht="12.75" hidden="false" customHeight="false" outlineLevel="0" collapsed="false">
      <c r="A1258" s="5" t="s">
        <v>4021</v>
      </c>
      <c r="B1258" s="5" t="s">
        <v>4022</v>
      </c>
    </row>
    <row r="1259" customFormat="false" ht="12.75" hidden="false" customHeight="false" outlineLevel="0" collapsed="false">
      <c r="A1259" s="5" t="s">
        <v>4023</v>
      </c>
      <c r="B1259" s="5" t="s">
        <v>4024</v>
      </c>
    </row>
    <row r="1260" customFormat="false" ht="12.75" hidden="false" customHeight="false" outlineLevel="0" collapsed="false">
      <c r="A1260" s="5" t="s">
        <v>4025</v>
      </c>
      <c r="B1260" s="5" t="s">
        <v>4026</v>
      </c>
    </row>
    <row r="1261" customFormat="false" ht="12.75" hidden="false" customHeight="false" outlineLevel="0" collapsed="false">
      <c r="A1261" s="5" t="s">
        <v>4027</v>
      </c>
      <c r="B1261" s="5" t="s">
        <v>3990</v>
      </c>
    </row>
    <row r="1262" customFormat="false" ht="12.75" hidden="false" customHeight="false" outlineLevel="0" collapsed="false">
      <c r="A1262" s="5" t="s">
        <v>4028</v>
      </c>
      <c r="B1262" s="5" t="s">
        <v>4029</v>
      </c>
    </row>
    <row r="1263" customFormat="false" ht="12.75" hidden="false" customHeight="false" outlineLevel="0" collapsed="false">
      <c r="A1263" s="5" t="s">
        <v>4030</v>
      </c>
      <c r="B1263" s="5" t="s">
        <v>4031</v>
      </c>
    </row>
    <row r="1264" customFormat="false" ht="12.75" hidden="false" customHeight="false" outlineLevel="0" collapsed="false">
      <c r="A1264" s="5" t="s">
        <v>4032</v>
      </c>
      <c r="B1264" s="5" t="s">
        <v>4033</v>
      </c>
    </row>
    <row r="1265" customFormat="false" ht="12.75" hidden="false" customHeight="false" outlineLevel="0" collapsed="false">
      <c r="A1265" s="5" t="s">
        <v>4034</v>
      </c>
      <c r="B1265" s="5" t="s">
        <v>4035</v>
      </c>
    </row>
    <row r="1266" customFormat="false" ht="12.75" hidden="false" customHeight="false" outlineLevel="0" collapsed="false">
      <c r="A1266" s="5" t="s">
        <v>4036</v>
      </c>
      <c r="B1266" s="5" t="s">
        <v>4037</v>
      </c>
    </row>
    <row r="1267" customFormat="false" ht="12.75" hidden="false" customHeight="false" outlineLevel="0" collapsed="false">
      <c r="A1267" s="5" t="s">
        <v>4038</v>
      </c>
      <c r="B1267" s="5" t="s">
        <v>4039</v>
      </c>
    </row>
    <row r="1268" customFormat="false" ht="12.75" hidden="false" customHeight="false" outlineLevel="0" collapsed="false">
      <c r="A1268" s="5" t="s">
        <v>4040</v>
      </c>
      <c r="B1268" s="5" t="s">
        <v>4041</v>
      </c>
    </row>
    <row r="1269" customFormat="false" ht="12.75" hidden="false" customHeight="false" outlineLevel="0" collapsed="false">
      <c r="A1269" s="5" t="s">
        <v>4042</v>
      </c>
      <c r="B1269" s="5" t="s">
        <v>4043</v>
      </c>
    </row>
    <row r="1270" customFormat="false" ht="12.75" hidden="false" customHeight="false" outlineLevel="0" collapsed="false">
      <c r="A1270" s="5" t="s">
        <v>4044</v>
      </c>
      <c r="B1270" s="5" t="s">
        <v>1248</v>
      </c>
    </row>
    <row r="1271" customFormat="false" ht="12.75" hidden="false" customHeight="false" outlineLevel="0" collapsed="false">
      <c r="A1271" s="5" t="s">
        <v>4045</v>
      </c>
      <c r="B1271" s="5" t="s">
        <v>4046</v>
      </c>
    </row>
    <row r="1272" customFormat="false" ht="12.75" hidden="false" customHeight="false" outlineLevel="0" collapsed="false">
      <c r="A1272" s="5" t="s">
        <v>4047</v>
      </c>
      <c r="B1272" s="5" t="s">
        <v>1484</v>
      </c>
    </row>
    <row r="1273" customFormat="false" ht="12.75" hidden="false" customHeight="false" outlineLevel="0" collapsed="false">
      <c r="A1273" s="5" t="s">
        <v>4048</v>
      </c>
      <c r="B1273" s="5" t="s">
        <v>4049</v>
      </c>
    </row>
    <row r="1274" customFormat="false" ht="12.75" hidden="false" customHeight="false" outlineLevel="0" collapsed="false">
      <c r="A1274" s="5" t="s">
        <v>4050</v>
      </c>
      <c r="B1274" s="5" t="s">
        <v>4051</v>
      </c>
    </row>
    <row r="1275" customFormat="false" ht="12.75" hidden="false" customHeight="false" outlineLevel="0" collapsed="false">
      <c r="A1275" s="5" t="s">
        <v>4052</v>
      </c>
      <c r="B1275" s="5" t="s">
        <v>4053</v>
      </c>
    </row>
    <row r="1276" customFormat="false" ht="12.75" hidden="false" customHeight="false" outlineLevel="0" collapsed="false">
      <c r="A1276" s="5" t="s">
        <v>4054</v>
      </c>
      <c r="B1276" s="5" t="s">
        <v>4055</v>
      </c>
    </row>
    <row r="1277" customFormat="false" ht="12.75" hidden="false" customHeight="false" outlineLevel="0" collapsed="false">
      <c r="A1277" s="5" t="s">
        <v>4056</v>
      </c>
      <c r="B1277" s="5" t="s">
        <v>4057</v>
      </c>
    </row>
    <row r="1278" customFormat="false" ht="12.75" hidden="false" customHeight="false" outlineLevel="0" collapsed="false">
      <c r="A1278" s="5" t="s">
        <v>4058</v>
      </c>
      <c r="B1278" s="5" t="s">
        <v>4059</v>
      </c>
    </row>
    <row r="1279" customFormat="false" ht="12.75" hidden="false" customHeight="false" outlineLevel="0" collapsed="false">
      <c r="A1279" s="5" t="s">
        <v>4060</v>
      </c>
      <c r="B1279" s="5" t="s">
        <v>4061</v>
      </c>
    </row>
    <row r="1280" customFormat="false" ht="12.75" hidden="false" customHeight="false" outlineLevel="0" collapsed="false">
      <c r="A1280" s="5" t="s">
        <v>4062</v>
      </c>
      <c r="B1280" s="5" t="s">
        <v>4063</v>
      </c>
    </row>
    <row r="1281" customFormat="false" ht="12.75" hidden="false" customHeight="false" outlineLevel="0" collapsed="false">
      <c r="A1281" s="5" t="s">
        <v>4064</v>
      </c>
      <c r="B1281" s="5" t="s">
        <v>4065</v>
      </c>
    </row>
    <row r="1282" customFormat="false" ht="12.75" hidden="false" customHeight="false" outlineLevel="0" collapsed="false">
      <c r="A1282" s="5" t="s">
        <v>4066</v>
      </c>
      <c r="B1282" s="5" t="s">
        <v>4067</v>
      </c>
    </row>
    <row r="1283" customFormat="false" ht="12.75" hidden="false" customHeight="false" outlineLevel="0" collapsed="false">
      <c r="A1283" s="5" t="s">
        <v>4068</v>
      </c>
      <c r="B1283" s="5" t="s">
        <v>1598</v>
      </c>
    </row>
    <row r="1284" customFormat="false" ht="12.75" hidden="false" customHeight="false" outlineLevel="0" collapsed="false">
      <c r="A1284" s="5" t="s">
        <v>4069</v>
      </c>
      <c r="B1284" s="5" t="s">
        <v>2610</v>
      </c>
    </row>
    <row r="1285" customFormat="false" ht="12.75" hidden="false" customHeight="false" outlineLevel="0" collapsed="false">
      <c r="A1285" s="5" t="s">
        <v>4070</v>
      </c>
      <c r="B1285" s="5" t="s">
        <v>4071</v>
      </c>
    </row>
    <row r="1286" customFormat="false" ht="12.75" hidden="false" customHeight="false" outlineLevel="0" collapsed="false">
      <c r="A1286" s="5" t="s">
        <v>4072</v>
      </c>
      <c r="B1286" s="5" t="s">
        <v>4073</v>
      </c>
    </row>
    <row r="1287" customFormat="false" ht="12.75" hidden="false" customHeight="false" outlineLevel="0" collapsed="false">
      <c r="A1287" s="5" t="s">
        <v>4074</v>
      </c>
      <c r="B1287" s="5" t="s">
        <v>4075</v>
      </c>
    </row>
    <row r="1288" customFormat="false" ht="12.75" hidden="false" customHeight="false" outlineLevel="0" collapsed="false">
      <c r="A1288" s="5" t="s">
        <v>4076</v>
      </c>
      <c r="B1288" s="5" t="s">
        <v>4077</v>
      </c>
    </row>
    <row r="1289" customFormat="false" ht="12.75" hidden="false" customHeight="false" outlineLevel="0" collapsed="false">
      <c r="A1289" s="5" t="s">
        <v>4078</v>
      </c>
      <c r="B1289" s="5" t="s">
        <v>4079</v>
      </c>
    </row>
    <row r="1290" customFormat="false" ht="12.75" hidden="false" customHeight="false" outlineLevel="0" collapsed="false">
      <c r="A1290" s="5" t="s">
        <v>4080</v>
      </c>
      <c r="B1290" s="5" t="s">
        <v>4081</v>
      </c>
    </row>
    <row r="1291" customFormat="false" ht="12.75" hidden="false" customHeight="false" outlineLevel="0" collapsed="false">
      <c r="A1291" s="5" t="s">
        <v>4082</v>
      </c>
      <c r="B1291" s="5" t="s">
        <v>4083</v>
      </c>
    </row>
    <row r="1292" customFormat="false" ht="12.75" hidden="false" customHeight="false" outlineLevel="0" collapsed="false">
      <c r="A1292" s="5" t="s">
        <v>4084</v>
      </c>
      <c r="B1292" s="5" t="s">
        <v>4085</v>
      </c>
    </row>
    <row r="1293" customFormat="false" ht="12.75" hidden="false" customHeight="false" outlineLevel="0" collapsed="false">
      <c r="A1293" s="5" t="s">
        <v>4086</v>
      </c>
      <c r="B1293" s="5" t="s">
        <v>4087</v>
      </c>
    </row>
    <row r="1294" customFormat="false" ht="12.75" hidden="false" customHeight="false" outlineLevel="0" collapsed="false">
      <c r="A1294" s="5" t="s">
        <v>4088</v>
      </c>
      <c r="B1294" s="5" t="s">
        <v>4089</v>
      </c>
    </row>
    <row r="1295" customFormat="false" ht="12.75" hidden="false" customHeight="false" outlineLevel="0" collapsed="false">
      <c r="A1295" s="5" t="s">
        <v>4090</v>
      </c>
      <c r="B1295" s="5" t="s">
        <v>4091</v>
      </c>
    </row>
    <row r="1296" customFormat="false" ht="12.75" hidden="false" customHeight="false" outlineLevel="0" collapsed="false">
      <c r="A1296" s="5" t="s">
        <v>4092</v>
      </c>
      <c r="B1296" s="5" t="s">
        <v>4093</v>
      </c>
    </row>
    <row r="1297" customFormat="false" ht="12.75" hidden="false" customHeight="false" outlineLevel="0" collapsed="false">
      <c r="A1297" s="5" t="s">
        <v>4094</v>
      </c>
      <c r="B1297" s="5" t="s">
        <v>4095</v>
      </c>
    </row>
    <row r="1298" customFormat="false" ht="12.75" hidden="false" customHeight="false" outlineLevel="0" collapsed="false">
      <c r="A1298" s="5" t="s">
        <v>4096</v>
      </c>
      <c r="B1298" s="5" t="s">
        <v>226</v>
      </c>
    </row>
    <row r="1299" customFormat="false" ht="12.75" hidden="false" customHeight="false" outlineLevel="0" collapsed="false">
      <c r="A1299" s="5" t="s">
        <v>4097</v>
      </c>
      <c r="B1299" s="5" t="s">
        <v>4098</v>
      </c>
    </row>
    <row r="1300" customFormat="false" ht="12.75" hidden="false" customHeight="false" outlineLevel="0" collapsed="false">
      <c r="A1300" s="5" t="s">
        <v>4099</v>
      </c>
      <c r="B1300" s="5" t="s">
        <v>4100</v>
      </c>
    </row>
    <row r="1301" customFormat="false" ht="12.75" hidden="false" customHeight="false" outlineLevel="0" collapsed="false">
      <c r="A1301" s="5" t="s">
        <v>4101</v>
      </c>
      <c r="B1301" s="5" t="s">
        <v>2679</v>
      </c>
    </row>
    <row r="1302" customFormat="false" ht="12.75" hidden="false" customHeight="false" outlineLevel="0" collapsed="false">
      <c r="A1302" s="5" t="s">
        <v>4102</v>
      </c>
      <c r="B1302" s="5" t="s">
        <v>1598</v>
      </c>
    </row>
    <row r="1303" customFormat="false" ht="12.75" hidden="false" customHeight="false" outlineLevel="0" collapsed="false">
      <c r="A1303" s="5" t="s">
        <v>4103</v>
      </c>
      <c r="B1303" s="5" t="s">
        <v>4104</v>
      </c>
    </row>
    <row r="1304" customFormat="false" ht="12.75" hidden="false" customHeight="false" outlineLevel="0" collapsed="false">
      <c r="A1304" s="5" t="s">
        <v>4105</v>
      </c>
      <c r="B1304" s="5" t="s">
        <v>4106</v>
      </c>
    </row>
    <row r="1305" customFormat="false" ht="12.75" hidden="false" customHeight="false" outlineLevel="0" collapsed="false">
      <c r="A1305" s="5" t="s">
        <v>4107</v>
      </c>
      <c r="B1305" s="5" t="s">
        <v>4108</v>
      </c>
    </row>
    <row r="1306" customFormat="false" ht="12.75" hidden="false" customHeight="false" outlineLevel="0" collapsed="false">
      <c r="A1306" s="5" t="s">
        <v>4109</v>
      </c>
      <c r="B1306" s="5" t="s">
        <v>4110</v>
      </c>
    </row>
    <row r="1307" customFormat="false" ht="12.75" hidden="false" customHeight="false" outlineLevel="0" collapsed="false">
      <c r="A1307" s="5" t="s">
        <v>4111</v>
      </c>
      <c r="B1307" s="5" t="s">
        <v>4112</v>
      </c>
    </row>
    <row r="1308" customFormat="false" ht="12.75" hidden="false" customHeight="false" outlineLevel="0" collapsed="false">
      <c r="A1308" s="5" t="s">
        <v>4113</v>
      </c>
      <c r="B1308" s="5" t="s">
        <v>1586</v>
      </c>
    </row>
    <row r="1309" customFormat="false" ht="12.75" hidden="false" customHeight="false" outlineLevel="0" collapsed="false">
      <c r="A1309" s="5" t="s">
        <v>4114</v>
      </c>
      <c r="B1309" s="5" t="s">
        <v>4115</v>
      </c>
    </row>
    <row r="1310" customFormat="false" ht="12.75" hidden="false" customHeight="false" outlineLevel="0" collapsed="false">
      <c r="A1310" s="5" t="s">
        <v>4116</v>
      </c>
      <c r="B1310" s="5" t="s">
        <v>1522</v>
      </c>
    </row>
    <row r="1311" customFormat="false" ht="12.75" hidden="false" customHeight="false" outlineLevel="0" collapsed="false">
      <c r="A1311" s="5" t="s">
        <v>4117</v>
      </c>
      <c r="B1311" s="5" t="s">
        <v>4118</v>
      </c>
    </row>
    <row r="1312" customFormat="false" ht="12.75" hidden="false" customHeight="false" outlineLevel="0" collapsed="false">
      <c r="A1312" s="5" t="s">
        <v>4119</v>
      </c>
      <c r="B1312" s="5" t="s">
        <v>4120</v>
      </c>
    </row>
    <row r="1313" customFormat="false" ht="12.75" hidden="false" customHeight="false" outlineLevel="0" collapsed="false">
      <c r="A1313" s="5" t="s">
        <v>4121</v>
      </c>
      <c r="B1313" s="5" t="s">
        <v>4122</v>
      </c>
    </row>
    <row r="1314" customFormat="false" ht="12.75" hidden="false" customHeight="false" outlineLevel="0" collapsed="false">
      <c r="A1314" s="5" t="s">
        <v>4123</v>
      </c>
      <c r="B1314" s="5" t="s">
        <v>4124</v>
      </c>
    </row>
    <row r="1315" customFormat="false" ht="12.75" hidden="false" customHeight="false" outlineLevel="0" collapsed="false">
      <c r="A1315" s="5" t="s">
        <v>4125</v>
      </c>
      <c r="B1315" s="5" t="s">
        <v>4126</v>
      </c>
    </row>
    <row r="1316" customFormat="false" ht="12.75" hidden="false" customHeight="false" outlineLevel="0" collapsed="false">
      <c r="A1316" s="5" t="s">
        <v>4127</v>
      </c>
      <c r="B1316" s="5" t="s">
        <v>4128</v>
      </c>
    </row>
    <row r="1317" customFormat="false" ht="12.75" hidden="false" customHeight="false" outlineLevel="0" collapsed="false">
      <c r="A1317" s="5" t="s">
        <v>4129</v>
      </c>
      <c r="B1317" s="5" t="s">
        <v>4130</v>
      </c>
    </row>
    <row r="1318" customFormat="false" ht="12.75" hidden="false" customHeight="false" outlineLevel="0" collapsed="false">
      <c r="A1318" s="5" t="s">
        <v>4131</v>
      </c>
      <c r="B1318" s="5" t="s">
        <v>4132</v>
      </c>
    </row>
    <row r="1319" customFormat="false" ht="12.75" hidden="false" customHeight="false" outlineLevel="0" collapsed="false">
      <c r="A1319" s="5" t="s">
        <v>4133</v>
      </c>
      <c r="B1319" s="5" t="s">
        <v>4134</v>
      </c>
    </row>
    <row r="1320" customFormat="false" ht="12.75" hidden="false" customHeight="false" outlineLevel="0" collapsed="false">
      <c r="A1320" s="5" t="s">
        <v>4135</v>
      </c>
      <c r="B1320" s="5" t="s">
        <v>2255</v>
      </c>
    </row>
    <row r="1321" customFormat="false" ht="12.75" hidden="false" customHeight="false" outlineLevel="0" collapsed="false">
      <c r="A1321" s="5" t="s">
        <v>4136</v>
      </c>
      <c r="B1321" s="5" t="s">
        <v>4137</v>
      </c>
    </row>
    <row r="1322" customFormat="false" ht="12.75" hidden="false" customHeight="false" outlineLevel="0" collapsed="false">
      <c r="A1322" s="5" t="s">
        <v>4138</v>
      </c>
      <c r="B1322" s="5" t="s">
        <v>4139</v>
      </c>
    </row>
    <row r="1323" customFormat="false" ht="12.75" hidden="false" customHeight="false" outlineLevel="0" collapsed="false">
      <c r="A1323" s="5" t="s">
        <v>4140</v>
      </c>
      <c r="B1323" s="5" t="s">
        <v>4141</v>
      </c>
    </row>
    <row r="1324" customFormat="false" ht="12.75" hidden="false" customHeight="false" outlineLevel="0" collapsed="false">
      <c r="A1324" s="5" t="s">
        <v>4142</v>
      </c>
      <c r="B1324" s="5" t="s">
        <v>4143</v>
      </c>
    </row>
    <row r="1325" customFormat="false" ht="12.75" hidden="false" customHeight="false" outlineLevel="0" collapsed="false">
      <c r="A1325" s="5" t="s">
        <v>4144</v>
      </c>
      <c r="B1325" s="5" t="s">
        <v>1749</v>
      </c>
    </row>
    <row r="1326" customFormat="false" ht="12.75" hidden="false" customHeight="false" outlineLevel="0" collapsed="false">
      <c r="A1326" s="5" t="s">
        <v>4145</v>
      </c>
      <c r="B1326" s="5" t="s">
        <v>4146</v>
      </c>
    </row>
    <row r="1327" customFormat="false" ht="12.75" hidden="false" customHeight="false" outlineLevel="0" collapsed="false">
      <c r="A1327" s="5" t="s">
        <v>4147</v>
      </c>
      <c r="B1327" s="5" t="s">
        <v>4148</v>
      </c>
    </row>
    <row r="1328" customFormat="false" ht="12.75" hidden="false" customHeight="false" outlineLevel="0" collapsed="false">
      <c r="A1328" s="5" t="s">
        <v>4149</v>
      </c>
      <c r="B1328" s="5" t="s">
        <v>4150</v>
      </c>
    </row>
    <row r="1329" customFormat="false" ht="12.75" hidden="false" customHeight="false" outlineLevel="0" collapsed="false">
      <c r="A1329" s="5" t="s">
        <v>4151</v>
      </c>
      <c r="B1329" s="5" t="s">
        <v>2391</v>
      </c>
    </row>
    <row r="1330" customFormat="false" ht="12.75" hidden="false" customHeight="false" outlineLevel="0" collapsed="false">
      <c r="A1330" s="5" t="s">
        <v>4152</v>
      </c>
      <c r="B1330" s="5" t="s">
        <v>4153</v>
      </c>
    </row>
    <row r="1331" customFormat="false" ht="12.75" hidden="false" customHeight="false" outlineLevel="0" collapsed="false">
      <c r="A1331" s="5" t="s">
        <v>4154</v>
      </c>
      <c r="B1331" s="5" t="s">
        <v>4155</v>
      </c>
    </row>
    <row r="1332" customFormat="false" ht="12.75" hidden="false" customHeight="false" outlineLevel="0" collapsed="false">
      <c r="A1332" s="5" t="s">
        <v>4156</v>
      </c>
      <c r="B1332" s="5" t="s">
        <v>4157</v>
      </c>
    </row>
    <row r="1333" customFormat="false" ht="12.75" hidden="false" customHeight="false" outlineLevel="0" collapsed="false">
      <c r="A1333" s="5" t="s">
        <v>4158</v>
      </c>
      <c r="B1333" s="5" t="s">
        <v>4159</v>
      </c>
    </row>
    <row r="1334" customFormat="false" ht="12.75" hidden="false" customHeight="false" outlineLevel="0" collapsed="false">
      <c r="A1334" s="5" t="s">
        <v>4160</v>
      </c>
      <c r="B1334" s="5" t="s">
        <v>4161</v>
      </c>
    </row>
    <row r="1335" customFormat="false" ht="12.75" hidden="false" customHeight="false" outlineLevel="0" collapsed="false">
      <c r="A1335" s="5" t="s">
        <v>4162</v>
      </c>
      <c r="B1335" s="5" t="s">
        <v>4163</v>
      </c>
    </row>
    <row r="1336" customFormat="false" ht="12.75" hidden="false" customHeight="false" outlineLevel="0" collapsed="false">
      <c r="A1336" s="5" t="s">
        <v>4164</v>
      </c>
      <c r="B1336" s="5" t="s">
        <v>4165</v>
      </c>
    </row>
    <row r="1337" customFormat="false" ht="12.75" hidden="false" customHeight="false" outlineLevel="0" collapsed="false">
      <c r="A1337" s="5" t="s">
        <v>4166</v>
      </c>
      <c r="B1337" s="5" t="s">
        <v>4167</v>
      </c>
    </row>
    <row r="1338" customFormat="false" ht="12.75" hidden="false" customHeight="false" outlineLevel="0" collapsed="false">
      <c r="A1338" s="5" t="s">
        <v>4168</v>
      </c>
      <c r="B1338" s="5" t="s">
        <v>4169</v>
      </c>
    </row>
    <row r="1339" customFormat="false" ht="12.75" hidden="false" customHeight="false" outlineLevel="0" collapsed="false">
      <c r="A1339" s="5" t="s">
        <v>4170</v>
      </c>
      <c r="B1339" s="5" t="s">
        <v>228</v>
      </c>
    </row>
    <row r="1340" customFormat="false" ht="12.75" hidden="false" customHeight="false" outlineLevel="0" collapsed="false">
      <c r="A1340" s="5" t="s">
        <v>4171</v>
      </c>
      <c r="B1340" s="5" t="s">
        <v>4172</v>
      </c>
    </row>
    <row r="1341" customFormat="false" ht="12.75" hidden="false" customHeight="false" outlineLevel="0" collapsed="false">
      <c r="A1341" s="5" t="s">
        <v>4173</v>
      </c>
      <c r="B1341" s="5" t="s">
        <v>4174</v>
      </c>
    </row>
    <row r="1342" customFormat="false" ht="12.75" hidden="false" customHeight="false" outlineLevel="0" collapsed="false">
      <c r="A1342" s="5" t="s">
        <v>4175</v>
      </c>
      <c r="B1342" s="5" t="s">
        <v>4176</v>
      </c>
    </row>
    <row r="1343" customFormat="false" ht="12.75" hidden="false" customHeight="false" outlineLevel="0" collapsed="false">
      <c r="A1343" s="5" t="s">
        <v>4177</v>
      </c>
      <c r="B1343" s="5" t="s">
        <v>4178</v>
      </c>
    </row>
    <row r="1344" customFormat="false" ht="12.75" hidden="false" customHeight="false" outlineLevel="0" collapsed="false">
      <c r="A1344" s="5" t="s">
        <v>4179</v>
      </c>
      <c r="B1344" s="5" t="s">
        <v>4180</v>
      </c>
    </row>
    <row r="1345" customFormat="false" ht="12.75" hidden="false" customHeight="false" outlineLevel="0" collapsed="false">
      <c r="A1345" s="5" t="s">
        <v>4181</v>
      </c>
      <c r="B1345" s="5" t="s">
        <v>4182</v>
      </c>
    </row>
    <row r="1346" customFormat="false" ht="12.75" hidden="false" customHeight="false" outlineLevel="0" collapsed="false">
      <c r="A1346" s="5" t="s">
        <v>4183</v>
      </c>
      <c r="B1346" s="5" t="s">
        <v>3530</v>
      </c>
    </row>
    <row r="1347" customFormat="false" ht="12.75" hidden="false" customHeight="false" outlineLevel="0" collapsed="false">
      <c r="A1347" s="5" t="s">
        <v>4184</v>
      </c>
      <c r="B1347" s="5" t="s">
        <v>262</v>
      </c>
    </row>
    <row r="1348" customFormat="false" ht="12.75" hidden="false" customHeight="false" outlineLevel="0" collapsed="false">
      <c r="A1348" s="5" t="s">
        <v>4185</v>
      </c>
      <c r="B1348" s="5" t="s">
        <v>1954</v>
      </c>
    </row>
    <row r="1349" customFormat="false" ht="12.75" hidden="false" customHeight="false" outlineLevel="0" collapsed="false">
      <c r="A1349" s="5" t="s">
        <v>4186</v>
      </c>
      <c r="B1349" s="5" t="s">
        <v>4187</v>
      </c>
    </row>
    <row r="1350" customFormat="false" ht="12.75" hidden="false" customHeight="false" outlineLevel="0" collapsed="false">
      <c r="A1350" s="5" t="s">
        <v>4188</v>
      </c>
      <c r="B1350" s="5" t="s">
        <v>4189</v>
      </c>
    </row>
    <row r="1351" customFormat="false" ht="12.75" hidden="false" customHeight="false" outlineLevel="0" collapsed="false">
      <c r="A1351" s="5" t="s">
        <v>4190</v>
      </c>
      <c r="B1351" s="5" t="s">
        <v>1918</v>
      </c>
    </row>
    <row r="1352" customFormat="false" ht="12.75" hidden="false" customHeight="false" outlineLevel="0" collapsed="false">
      <c r="A1352" s="5" t="s">
        <v>4191</v>
      </c>
      <c r="B1352" s="5" t="s">
        <v>4192</v>
      </c>
    </row>
    <row r="1353" customFormat="false" ht="12.75" hidden="false" customHeight="false" outlineLevel="0" collapsed="false">
      <c r="A1353" s="5" t="s">
        <v>4193</v>
      </c>
      <c r="B1353" s="5" t="s">
        <v>4194</v>
      </c>
    </row>
    <row r="1354" customFormat="false" ht="12.75" hidden="false" customHeight="false" outlineLevel="0" collapsed="false">
      <c r="A1354" s="5" t="s">
        <v>4195</v>
      </c>
      <c r="B1354" s="5" t="s">
        <v>4196</v>
      </c>
    </row>
    <row r="1355" customFormat="false" ht="12.75" hidden="false" customHeight="false" outlineLevel="0" collapsed="false">
      <c r="A1355" s="5" t="s">
        <v>4197</v>
      </c>
      <c r="B1355" s="5" t="s">
        <v>4198</v>
      </c>
    </row>
    <row r="1356" customFormat="false" ht="12.75" hidden="false" customHeight="false" outlineLevel="0" collapsed="false">
      <c r="A1356" s="5" t="s">
        <v>4199</v>
      </c>
      <c r="B1356" s="5" t="s">
        <v>1512</v>
      </c>
    </row>
    <row r="1357" customFormat="false" ht="12.75" hidden="false" customHeight="false" outlineLevel="0" collapsed="false">
      <c r="A1357" s="5" t="s">
        <v>4200</v>
      </c>
      <c r="B1357" s="5" t="s">
        <v>4150</v>
      </c>
    </row>
    <row r="1358" customFormat="false" ht="12.75" hidden="false" customHeight="false" outlineLevel="0" collapsed="false">
      <c r="A1358" s="5" t="s">
        <v>4201</v>
      </c>
      <c r="B1358" s="5" t="s">
        <v>4202</v>
      </c>
    </row>
    <row r="1359" customFormat="false" ht="12.75" hidden="false" customHeight="false" outlineLevel="0" collapsed="false">
      <c r="A1359" s="5" t="s">
        <v>4203</v>
      </c>
      <c r="B1359" s="5" t="s">
        <v>4204</v>
      </c>
    </row>
    <row r="1360" customFormat="false" ht="12.75" hidden="false" customHeight="false" outlineLevel="0" collapsed="false">
      <c r="A1360" s="5" t="s">
        <v>4205</v>
      </c>
      <c r="B1360" s="5" t="s">
        <v>4206</v>
      </c>
    </row>
    <row r="1361" customFormat="false" ht="12.75" hidden="false" customHeight="false" outlineLevel="0" collapsed="false">
      <c r="A1361" s="5" t="s">
        <v>4207</v>
      </c>
      <c r="B1361" s="5" t="s">
        <v>4208</v>
      </c>
    </row>
    <row r="1362" customFormat="false" ht="12.75" hidden="false" customHeight="false" outlineLevel="0" collapsed="false">
      <c r="A1362" s="5" t="s">
        <v>4209</v>
      </c>
      <c r="B1362" s="5" t="s">
        <v>4210</v>
      </c>
    </row>
    <row r="1363" customFormat="false" ht="12.75" hidden="false" customHeight="false" outlineLevel="0" collapsed="false">
      <c r="A1363" s="5" t="s">
        <v>4211</v>
      </c>
      <c r="B1363" s="5" t="s">
        <v>1914</v>
      </c>
    </row>
    <row r="1364" customFormat="false" ht="12.75" hidden="false" customHeight="false" outlineLevel="0" collapsed="false">
      <c r="A1364" s="5" t="s">
        <v>4212</v>
      </c>
      <c r="B1364" s="5" t="s">
        <v>4213</v>
      </c>
    </row>
    <row r="1365" customFormat="false" ht="12.75" hidden="false" customHeight="false" outlineLevel="0" collapsed="false">
      <c r="A1365" s="5" t="s">
        <v>4214</v>
      </c>
      <c r="B1365" s="5" t="s">
        <v>3849</v>
      </c>
    </row>
    <row r="1366" customFormat="false" ht="12.75" hidden="false" customHeight="false" outlineLevel="0" collapsed="false">
      <c r="A1366" s="5" t="s">
        <v>4215</v>
      </c>
      <c r="B1366" s="5" t="s">
        <v>4216</v>
      </c>
    </row>
    <row r="1367" customFormat="false" ht="12.75" hidden="false" customHeight="false" outlineLevel="0" collapsed="false">
      <c r="A1367" s="5" t="s">
        <v>4217</v>
      </c>
      <c r="B1367" s="5" t="s">
        <v>4218</v>
      </c>
    </row>
    <row r="1368" customFormat="false" ht="12.75" hidden="false" customHeight="false" outlineLevel="0" collapsed="false">
      <c r="A1368" s="5" t="s">
        <v>4219</v>
      </c>
      <c r="B1368" s="5" t="s">
        <v>4220</v>
      </c>
    </row>
    <row r="1369" customFormat="false" ht="12.75" hidden="false" customHeight="false" outlineLevel="0" collapsed="false">
      <c r="A1369" s="5" t="s">
        <v>4221</v>
      </c>
      <c r="B1369" s="5" t="s">
        <v>4222</v>
      </c>
    </row>
    <row r="1370" customFormat="false" ht="12.75" hidden="false" customHeight="false" outlineLevel="0" collapsed="false">
      <c r="A1370" s="5" t="s">
        <v>4223</v>
      </c>
      <c r="B1370" s="5" t="s">
        <v>4224</v>
      </c>
    </row>
    <row r="1371" customFormat="false" ht="12.75" hidden="false" customHeight="false" outlineLevel="0" collapsed="false">
      <c r="A1371" s="5" t="s">
        <v>4225</v>
      </c>
      <c r="B1371" s="5" t="s">
        <v>3385</v>
      </c>
    </row>
    <row r="1372" customFormat="false" ht="12.75" hidden="false" customHeight="false" outlineLevel="0" collapsed="false">
      <c r="A1372" s="5" t="s">
        <v>4226</v>
      </c>
      <c r="B1372" s="5" t="s">
        <v>4227</v>
      </c>
    </row>
    <row r="1373" customFormat="false" ht="12.75" hidden="false" customHeight="false" outlineLevel="0" collapsed="false">
      <c r="A1373" s="5" t="s">
        <v>4228</v>
      </c>
      <c r="B1373" s="5" t="s">
        <v>4229</v>
      </c>
    </row>
    <row r="1374" customFormat="false" ht="12.75" hidden="false" customHeight="false" outlineLevel="0" collapsed="false">
      <c r="A1374" s="5" t="s">
        <v>4230</v>
      </c>
      <c r="B1374" s="5" t="s">
        <v>339</v>
      </c>
    </row>
    <row r="1375" customFormat="false" ht="12.75" hidden="false" customHeight="false" outlineLevel="0" collapsed="false">
      <c r="A1375" s="5" t="s">
        <v>4231</v>
      </c>
      <c r="B1375" s="5" t="s">
        <v>4232</v>
      </c>
    </row>
    <row r="1376" customFormat="false" ht="12.75" hidden="false" customHeight="false" outlineLevel="0" collapsed="false">
      <c r="A1376" s="5" t="s">
        <v>4233</v>
      </c>
      <c r="B1376" s="5" t="s">
        <v>4234</v>
      </c>
    </row>
    <row r="1377" customFormat="false" ht="12.75" hidden="false" customHeight="false" outlineLevel="0" collapsed="false">
      <c r="A1377" s="5" t="s">
        <v>4235</v>
      </c>
      <c r="B1377" s="5" t="s">
        <v>4236</v>
      </c>
    </row>
    <row r="1378" customFormat="false" ht="12.75" hidden="false" customHeight="false" outlineLevel="0" collapsed="false">
      <c r="A1378" s="5" t="s">
        <v>4237</v>
      </c>
      <c r="B1378" s="5" t="s">
        <v>4238</v>
      </c>
    </row>
    <row r="1379" customFormat="false" ht="12.75" hidden="false" customHeight="false" outlineLevel="0" collapsed="false">
      <c r="A1379" s="5" t="s">
        <v>4239</v>
      </c>
      <c r="B1379" s="5" t="s">
        <v>4240</v>
      </c>
    </row>
    <row r="1380" customFormat="false" ht="12.75" hidden="false" customHeight="false" outlineLevel="0" collapsed="false">
      <c r="A1380" s="5" t="s">
        <v>4241</v>
      </c>
      <c r="B1380" s="5" t="s">
        <v>4242</v>
      </c>
    </row>
    <row r="1381" customFormat="false" ht="12.75" hidden="false" customHeight="false" outlineLevel="0" collapsed="false">
      <c r="A1381" s="5" t="s">
        <v>4243</v>
      </c>
      <c r="B1381" s="5" t="s">
        <v>4244</v>
      </c>
    </row>
    <row r="1382" customFormat="false" ht="12.75" hidden="false" customHeight="false" outlineLevel="0" collapsed="false">
      <c r="A1382" s="5" t="s">
        <v>4245</v>
      </c>
      <c r="B1382" s="5" t="s">
        <v>4246</v>
      </c>
    </row>
    <row r="1383" customFormat="false" ht="12.75" hidden="false" customHeight="false" outlineLevel="0" collapsed="false">
      <c r="A1383" s="5" t="s">
        <v>4247</v>
      </c>
      <c r="B1383" s="5" t="s">
        <v>656</v>
      </c>
    </row>
    <row r="1384" customFormat="false" ht="12.75" hidden="false" customHeight="false" outlineLevel="0" collapsed="false">
      <c r="A1384" s="5" t="s">
        <v>4248</v>
      </c>
      <c r="B1384" s="5" t="s">
        <v>4249</v>
      </c>
    </row>
    <row r="1385" customFormat="false" ht="12.75" hidden="false" customHeight="false" outlineLevel="0" collapsed="false">
      <c r="A1385" s="5" t="s">
        <v>4250</v>
      </c>
      <c r="B1385" s="5" t="s">
        <v>4251</v>
      </c>
    </row>
    <row r="1386" customFormat="false" ht="12.75" hidden="false" customHeight="false" outlineLevel="0" collapsed="false">
      <c r="A1386" s="5" t="s">
        <v>4252</v>
      </c>
      <c r="B1386" s="5" t="s">
        <v>4253</v>
      </c>
    </row>
    <row r="1387" customFormat="false" ht="12.75" hidden="false" customHeight="false" outlineLevel="0" collapsed="false">
      <c r="A1387" s="5" t="s">
        <v>4254</v>
      </c>
      <c r="B1387" s="5" t="s">
        <v>4255</v>
      </c>
    </row>
    <row r="1388" customFormat="false" ht="12.75" hidden="false" customHeight="false" outlineLevel="0" collapsed="false">
      <c r="A1388" s="5" t="s">
        <v>4256</v>
      </c>
      <c r="B1388" s="5" t="s">
        <v>4257</v>
      </c>
    </row>
    <row r="1389" customFormat="false" ht="12.75" hidden="false" customHeight="false" outlineLevel="0" collapsed="false">
      <c r="A1389" s="5" t="s">
        <v>4258</v>
      </c>
      <c r="B1389" s="5" t="s">
        <v>4259</v>
      </c>
    </row>
    <row r="1390" customFormat="false" ht="12.75" hidden="false" customHeight="false" outlineLevel="0" collapsed="false">
      <c r="A1390" s="5" t="s">
        <v>4260</v>
      </c>
      <c r="B1390" s="5" t="s">
        <v>4057</v>
      </c>
    </row>
    <row r="1391" customFormat="false" ht="12.75" hidden="false" customHeight="false" outlineLevel="0" collapsed="false">
      <c r="A1391" s="5" t="s">
        <v>4261</v>
      </c>
      <c r="B1391" s="5" t="s">
        <v>4262</v>
      </c>
    </row>
    <row r="1392" customFormat="false" ht="12.75" hidden="false" customHeight="false" outlineLevel="0" collapsed="false">
      <c r="A1392" s="5" t="s">
        <v>4263</v>
      </c>
      <c r="B1392" s="5" t="s">
        <v>4264</v>
      </c>
    </row>
    <row r="1393" customFormat="false" ht="12.75" hidden="false" customHeight="false" outlineLevel="0" collapsed="false">
      <c r="A1393" s="5" t="s">
        <v>4265</v>
      </c>
      <c r="B1393" s="5" t="s">
        <v>4266</v>
      </c>
    </row>
    <row r="1394" customFormat="false" ht="12.75" hidden="false" customHeight="false" outlineLevel="0" collapsed="false">
      <c r="A1394" s="5" t="s">
        <v>4267</v>
      </c>
      <c r="B1394" s="5" t="s">
        <v>4268</v>
      </c>
    </row>
    <row r="1395" customFormat="false" ht="12.75" hidden="false" customHeight="false" outlineLevel="0" collapsed="false">
      <c r="A1395" s="5" t="s">
        <v>4269</v>
      </c>
      <c r="B1395" s="5" t="s">
        <v>4270</v>
      </c>
    </row>
    <row r="1396" customFormat="false" ht="12.75" hidden="false" customHeight="false" outlineLevel="0" collapsed="false">
      <c r="A1396" s="5" t="s">
        <v>4271</v>
      </c>
      <c r="B1396" s="5" t="s">
        <v>4272</v>
      </c>
    </row>
    <row r="1397" customFormat="false" ht="12.75" hidden="false" customHeight="false" outlineLevel="0" collapsed="false">
      <c r="A1397" s="5" t="s">
        <v>4273</v>
      </c>
      <c r="B1397" s="5" t="s">
        <v>4274</v>
      </c>
    </row>
    <row r="1398" customFormat="false" ht="12.75" hidden="false" customHeight="false" outlineLevel="0" collapsed="false">
      <c r="A1398" s="5" t="s">
        <v>4275</v>
      </c>
      <c r="B1398" s="5" t="s">
        <v>4276</v>
      </c>
    </row>
    <row r="1399" customFormat="false" ht="12.75" hidden="false" customHeight="false" outlineLevel="0" collapsed="false">
      <c r="A1399" s="5" t="s">
        <v>4277</v>
      </c>
      <c r="B1399" s="5" t="s">
        <v>4278</v>
      </c>
    </row>
    <row r="1400" customFormat="false" ht="12.75" hidden="false" customHeight="false" outlineLevel="0" collapsed="false">
      <c r="A1400" s="5" t="s">
        <v>4279</v>
      </c>
      <c r="B1400" s="5" t="s">
        <v>4280</v>
      </c>
    </row>
    <row r="1401" customFormat="false" ht="12.75" hidden="false" customHeight="false" outlineLevel="0" collapsed="false">
      <c r="A1401" s="5" t="s">
        <v>4281</v>
      </c>
      <c r="B1401" s="5" t="s">
        <v>4282</v>
      </c>
    </row>
    <row r="1402" customFormat="false" ht="12.75" hidden="false" customHeight="false" outlineLevel="0" collapsed="false">
      <c r="A1402" s="5" t="s">
        <v>4283</v>
      </c>
      <c r="B1402" s="5" t="s">
        <v>4083</v>
      </c>
    </row>
    <row r="1403" customFormat="false" ht="12.75" hidden="false" customHeight="false" outlineLevel="0" collapsed="false">
      <c r="A1403" s="5" t="s">
        <v>4284</v>
      </c>
      <c r="B1403" s="5" t="s">
        <v>4285</v>
      </c>
    </row>
    <row r="1404" customFormat="false" ht="12.75" hidden="false" customHeight="false" outlineLevel="0" collapsed="false">
      <c r="A1404" s="5" t="s">
        <v>4286</v>
      </c>
      <c r="B1404" s="5" t="s">
        <v>4287</v>
      </c>
    </row>
    <row r="1405" customFormat="false" ht="12.75" hidden="false" customHeight="false" outlineLevel="0" collapsed="false">
      <c r="A1405" s="5" t="s">
        <v>4288</v>
      </c>
      <c r="B1405" s="5" t="s">
        <v>4289</v>
      </c>
    </row>
    <row r="1406" customFormat="false" ht="12.75" hidden="false" customHeight="false" outlineLevel="0" collapsed="false">
      <c r="A1406" s="5" t="s">
        <v>4290</v>
      </c>
      <c r="B1406" s="5" t="s">
        <v>4291</v>
      </c>
    </row>
    <row r="1407" customFormat="false" ht="12.75" hidden="false" customHeight="false" outlineLevel="0" collapsed="false">
      <c r="A1407" s="5" t="s">
        <v>4292</v>
      </c>
      <c r="B1407" s="5" t="s">
        <v>4293</v>
      </c>
    </row>
    <row r="1408" customFormat="false" ht="12.75" hidden="false" customHeight="false" outlineLevel="0" collapsed="false">
      <c r="A1408" s="5" t="s">
        <v>4294</v>
      </c>
      <c r="B1408" s="5" t="s">
        <v>4295</v>
      </c>
    </row>
    <row r="1409" customFormat="false" ht="12.75" hidden="false" customHeight="false" outlineLevel="0" collapsed="false">
      <c r="A1409" s="5" t="s">
        <v>4296</v>
      </c>
      <c r="B1409" s="5" t="s">
        <v>4297</v>
      </c>
    </row>
    <row r="1410" customFormat="false" ht="12.75" hidden="false" customHeight="false" outlineLevel="0" collapsed="false">
      <c r="A1410" s="5" t="s">
        <v>4298</v>
      </c>
      <c r="B1410" s="5" t="s">
        <v>4299</v>
      </c>
    </row>
    <row r="1411" customFormat="false" ht="12.75" hidden="false" customHeight="false" outlineLevel="0" collapsed="false">
      <c r="A1411" s="5" t="s">
        <v>4300</v>
      </c>
      <c r="B1411" s="5" t="s">
        <v>801</v>
      </c>
    </row>
    <row r="1412" customFormat="false" ht="12.75" hidden="false" customHeight="false" outlineLevel="0" collapsed="false">
      <c r="A1412" s="5" t="s">
        <v>4301</v>
      </c>
      <c r="B1412" s="5" t="s">
        <v>2160</v>
      </c>
    </row>
    <row r="1413" customFormat="false" ht="12.75" hidden="false" customHeight="false" outlineLevel="0" collapsed="false">
      <c r="A1413" s="5" t="s">
        <v>4302</v>
      </c>
      <c r="B1413" s="5" t="s">
        <v>1938</v>
      </c>
    </row>
    <row r="1414" customFormat="false" ht="12.75" hidden="false" customHeight="false" outlineLevel="0" collapsed="false">
      <c r="A1414" s="5" t="s">
        <v>4303</v>
      </c>
      <c r="B1414" s="5" t="s">
        <v>4304</v>
      </c>
    </row>
    <row r="1415" customFormat="false" ht="12.75" hidden="false" customHeight="false" outlineLevel="0" collapsed="false">
      <c r="A1415" s="5" t="s">
        <v>4305</v>
      </c>
      <c r="B1415" s="5" t="s">
        <v>4306</v>
      </c>
    </row>
    <row r="1416" customFormat="false" ht="12.75" hidden="false" customHeight="false" outlineLevel="0" collapsed="false">
      <c r="A1416" s="5" t="s">
        <v>4307</v>
      </c>
      <c r="B1416" s="5" t="s">
        <v>1703</v>
      </c>
    </row>
    <row r="1417" customFormat="false" ht="12.75" hidden="false" customHeight="false" outlineLevel="0" collapsed="false">
      <c r="A1417" s="5" t="s">
        <v>4308</v>
      </c>
      <c r="B1417" s="5" t="s">
        <v>4309</v>
      </c>
    </row>
    <row r="1418" customFormat="false" ht="12.75" hidden="false" customHeight="false" outlineLevel="0" collapsed="false">
      <c r="A1418" s="5" t="s">
        <v>4310</v>
      </c>
      <c r="B1418" s="5" t="s">
        <v>4311</v>
      </c>
    </row>
    <row r="1419" customFormat="false" ht="12.75" hidden="false" customHeight="false" outlineLevel="0" collapsed="false">
      <c r="A1419" s="5" t="s">
        <v>4312</v>
      </c>
      <c r="B1419" s="5" t="s">
        <v>4313</v>
      </c>
    </row>
    <row r="1420" customFormat="false" ht="12.75" hidden="false" customHeight="false" outlineLevel="0" collapsed="false">
      <c r="A1420" s="5" t="s">
        <v>4314</v>
      </c>
      <c r="B1420" s="5" t="s">
        <v>2444</v>
      </c>
    </row>
    <row r="1421" customFormat="false" ht="12.75" hidden="false" customHeight="false" outlineLevel="0" collapsed="false">
      <c r="A1421" s="5" t="s">
        <v>4315</v>
      </c>
      <c r="B1421" s="5" t="s">
        <v>4316</v>
      </c>
    </row>
    <row r="1422" customFormat="false" ht="12.75" hidden="false" customHeight="false" outlineLevel="0" collapsed="false">
      <c r="A1422" s="5" t="s">
        <v>4317</v>
      </c>
      <c r="B1422" s="5" t="s">
        <v>4318</v>
      </c>
    </row>
    <row r="1423" customFormat="false" ht="12.75" hidden="false" customHeight="false" outlineLevel="0" collapsed="false">
      <c r="A1423" s="5" t="s">
        <v>4319</v>
      </c>
      <c r="B1423" s="5" t="s">
        <v>4320</v>
      </c>
    </row>
    <row r="1424" customFormat="false" ht="12.75" hidden="false" customHeight="false" outlineLevel="0" collapsed="false">
      <c r="A1424" s="5" t="s">
        <v>4321</v>
      </c>
      <c r="B1424" s="5" t="s">
        <v>4322</v>
      </c>
    </row>
    <row r="1425" customFormat="false" ht="12.75" hidden="false" customHeight="false" outlineLevel="0" collapsed="false">
      <c r="A1425" s="5" t="s">
        <v>4323</v>
      </c>
      <c r="B1425" s="5" t="s">
        <v>4324</v>
      </c>
    </row>
    <row r="1426" customFormat="false" ht="12.75" hidden="false" customHeight="false" outlineLevel="0" collapsed="false">
      <c r="A1426" s="5" t="s">
        <v>4325</v>
      </c>
      <c r="B1426" s="5" t="s">
        <v>4326</v>
      </c>
    </row>
    <row r="1427" customFormat="false" ht="12.75" hidden="false" customHeight="false" outlineLevel="0" collapsed="false">
      <c r="A1427" s="5" t="s">
        <v>4327</v>
      </c>
      <c r="B1427" s="5" t="s">
        <v>4328</v>
      </c>
    </row>
    <row r="1428" customFormat="false" ht="12.75" hidden="false" customHeight="false" outlineLevel="0" collapsed="false">
      <c r="A1428" s="5" t="s">
        <v>4329</v>
      </c>
      <c r="B1428" s="5" t="s">
        <v>4330</v>
      </c>
    </row>
    <row r="1429" customFormat="false" ht="12.75" hidden="false" customHeight="false" outlineLevel="0" collapsed="false">
      <c r="A1429" s="5" t="s">
        <v>4331</v>
      </c>
      <c r="B1429" s="5" t="s">
        <v>4332</v>
      </c>
    </row>
    <row r="1430" customFormat="false" ht="12.75" hidden="false" customHeight="false" outlineLevel="0" collapsed="false">
      <c r="A1430" s="5" t="s">
        <v>4333</v>
      </c>
      <c r="B1430" s="5" t="s">
        <v>4334</v>
      </c>
    </row>
    <row r="1431" customFormat="false" ht="12.75" hidden="false" customHeight="false" outlineLevel="0" collapsed="false">
      <c r="A1431" s="5" t="s">
        <v>4335</v>
      </c>
      <c r="B1431" s="5" t="s">
        <v>4336</v>
      </c>
    </row>
    <row r="1432" customFormat="false" ht="12.75" hidden="false" customHeight="false" outlineLevel="0" collapsed="false">
      <c r="A1432" s="5" t="s">
        <v>4337</v>
      </c>
      <c r="B1432" s="5" t="s">
        <v>4338</v>
      </c>
    </row>
    <row r="1433" customFormat="false" ht="12.75" hidden="false" customHeight="false" outlineLevel="0" collapsed="false">
      <c r="A1433" s="5" t="s">
        <v>4339</v>
      </c>
      <c r="B1433" s="5" t="s">
        <v>1480</v>
      </c>
    </row>
    <row r="1434" customFormat="false" ht="12.75" hidden="false" customHeight="false" outlineLevel="0" collapsed="false">
      <c r="A1434" s="5" t="s">
        <v>4340</v>
      </c>
      <c r="B1434" s="5" t="s">
        <v>4341</v>
      </c>
    </row>
    <row r="1435" customFormat="false" ht="12.75" hidden="false" customHeight="false" outlineLevel="0" collapsed="false">
      <c r="A1435" s="5" t="s">
        <v>4342</v>
      </c>
      <c r="B1435" s="5" t="s">
        <v>4343</v>
      </c>
    </row>
    <row r="1436" customFormat="false" ht="12.75" hidden="false" customHeight="false" outlineLevel="0" collapsed="false">
      <c r="A1436" s="5" t="s">
        <v>4344</v>
      </c>
      <c r="B1436" s="5" t="s">
        <v>2352</v>
      </c>
    </row>
    <row r="1437" customFormat="false" ht="12.75" hidden="false" customHeight="false" outlineLevel="0" collapsed="false">
      <c r="A1437" s="5" t="s">
        <v>4345</v>
      </c>
      <c r="B1437" s="5" t="s">
        <v>558</v>
      </c>
    </row>
    <row r="1438" customFormat="false" ht="12.75" hidden="false" customHeight="false" outlineLevel="0" collapsed="false">
      <c r="A1438" s="5" t="s">
        <v>4346</v>
      </c>
      <c r="B1438" s="5" t="s">
        <v>4347</v>
      </c>
    </row>
    <row r="1439" customFormat="false" ht="12.75" hidden="false" customHeight="false" outlineLevel="0" collapsed="false">
      <c r="A1439" s="5" t="s">
        <v>4348</v>
      </c>
      <c r="B1439" s="5" t="s">
        <v>4349</v>
      </c>
    </row>
    <row r="1440" customFormat="false" ht="12.75" hidden="false" customHeight="false" outlineLevel="0" collapsed="false">
      <c r="A1440" s="5" t="s">
        <v>4350</v>
      </c>
      <c r="B1440" s="5" t="s">
        <v>4351</v>
      </c>
    </row>
    <row r="1441" customFormat="false" ht="12.75" hidden="false" customHeight="false" outlineLevel="0" collapsed="false">
      <c r="A1441" s="5" t="s">
        <v>4352</v>
      </c>
      <c r="B1441" s="5" t="s">
        <v>2440</v>
      </c>
    </row>
    <row r="1442" customFormat="false" ht="12.75" hidden="false" customHeight="false" outlineLevel="0" collapsed="false">
      <c r="A1442" s="5" t="s">
        <v>4353</v>
      </c>
      <c r="B1442" s="5" t="s">
        <v>4354</v>
      </c>
    </row>
    <row r="1443" customFormat="false" ht="12.75" hidden="false" customHeight="false" outlineLevel="0" collapsed="false">
      <c r="A1443" s="5" t="s">
        <v>4355</v>
      </c>
      <c r="B1443" s="5" t="s">
        <v>4356</v>
      </c>
    </row>
    <row r="1444" customFormat="false" ht="12.75" hidden="false" customHeight="false" outlineLevel="0" collapsed="false">
      <c r="A1444" s="5" t="s">
        <v>4357</v>
      </c>
      <c r="B1444" s="5" t="s">
        <v>4358</v>
      </c>
    </row>
    <row r="1445" customFormat="false" ht="12.75" hidden="false" customHeight="false" outlineLevel="0" collapsed="false">
      <c r="A1445" s="5" t="s">
        <v>4359</v>
      </c>
      <c r="B1445" s="5" t="s">
        <v>4360</v>
      </c>
    </row>
    <row r="1446" customFormat="false" ht="12.75" hidden="false" customHeight="false" outlineLevel="0" collapsed="false">
      <c r="A1446" s="5" t="s">
        <v>4361</v>
      </c>
      <c r="B1446" s="5" t="s">
        <v>4362</v>
      </c>
    </row>
    <row r="1447" customFormat="false" ht="12.75" hidden="false" customHeight="false" outlineLevel="0" collapsed="false">
      <c r="A1447" s="5" t="s">
        <v>4363</v>
      </c>
      <c r="B1447" s="5" t="s">
        <v>4364</v>
      </c>
    </row>
    <row r="1448" customFormat="false" ht="12.75" hidden="false" customHeight="false" outlineLevel="0" collapsed="false">
      <c r="A1448" s="5" t="s">
        <v>4365</v>
      </c>
      <c r="B1448" s="5" t="s">
        <v>4366</v>
      </c>
    </row>
    <row r="1449" customFormat="false" ht="12.75" hidden="false" customHeight="false" outlineLevel="0" collapsed="false">
      <c r="A1449" s="5" t="s">
        <v>4367</v>
      </c>
      <c r="B1449" s="5" t="s">
        <v>4368</v>
      </c>
    </row>
    <row r="1450" customFormat="false" ht="12.75" hidden="false" customHeight="false" outlineLevel="0" collapsed="false">
      <c r="A1450" s="5" t="s">
        <v>4369</v>
      </c>
      <c r="B1450" s="5" t="s">
        <v>4370</v>
      </c>
    </row>
    <row r="1451" customFormat="false" ht="12.75" hidden="false" customHeight="false" outlineLevel="0" collapsed="false">
      <c r="A1451" s="5" t="s">
        <v>4371</v>
      </c>
      <c r="B1451" s="5" t="s">
        <v>4372</v>
      </c>
    </row>
    <row r="1452" customFormat="false" ht="12.75" hidden="false" customHeight="false" outlineLevel="0" collapsed="false">
      <c r="A1452" s="5" t="s">
        <v>4373</v>
      </c>
      <c r="B1452" s="5" t="s">
        <v>3037</v>
      </c>
    </row>
    <row r="1453" customFormat="false" ht="12.75" hidden="false" customHeight="false" outlineLevel="0" collapsed="false">
      <c r="A1453" s="5" t="s">
        <v>4374</v>
      </c>
      <c r="B1453" s="5" t="s">
        <v>4375</v>
      </c>
    </row>
    <row r="1454" customFormat="false" ht="12.75" hidden="false" customHeight="false" outlineLevel="0" collapsed="false">
      <c r="A1454" s="5" t="s">
        <v>4376</v>
      </c>
      <c r="B1454" s="5" t="s">
        <v>4377</v>
      </c>
    </row>
    <row r="1455" customFormat="false" ht="12.75" hidden="false" customHeight="false" outlineLevel="0" collapsed="false">
      <c r="A1455" s="5" t="s">
        <v>4378</v>
      </c>
      <c r="B1455" s="5" t="s">
        <v>4379</v>
      </c>
    </row>
    <row r="1456" customFormat="false" ht="12.75" hidden="false" customHeight="false" outlineLevel="0" collapsed="false">
      <c r="A1456" s="5" t="s">
        <v>4380</v>
      </c>
      <c r="B1456" s="5" t="s">
        <v>4381</v>
      </c>
    </row>
    <row r="1457" customFormat="false" ht="12.75" hidden="false" customHeight="false" outlineLevel="0" collapsed="false">
      <c r="A1457" s="5" t="s">
        <v>4382</v>
      </c>
      <c r="B1457" s="5" t="s">
        <v>4383</v>
      </c>
    </row>
    <row r="1458" customFormat="false" ht="12.75" hidden="false" customHeight="false" outlineLevel="0" collapsed="false">
      <c r="A1458" s="5" t="s">
        <v>4384</v>
      </c>
      <c r="B1458" s="5" t="s">
        <v>4385</v>
      </c>
    </row>
    <row r="1459" customFormat="false" ht="12.75" hidden="false" customHeight="false" outlineLevel="0" collapsed="false">
      <c r="A1459" s="5" t="s">
        <v>4386</v>
      </c>
      <c r="B1459" s="5" t="s">
        <v>4387</v>
      </c>
    </row>
    <row r="1460" customFormat="false" ht="12.75" hidden="false" customHeight="false" outlineLevel="0" collapsed="false">
      <c r="A1460" s="5" t="s">
        <v>4388</v>
      </c>
      <c r="B1460" s="5" t="s">
        <v>4389</v>
      </c>
    </row>
    <row r="1461" customFormat="false" ht="12.75" hidden="false" customHeight="false" outlineLevel="0" collapsed="false">
      <c r="A1461" s="5" t="s">
        <v>4390</v>
      </c>
      <c r="B1461" s="5" t="s">
        <v>4391</v>
      </c>
    </row>
    <row r="1462" customFormat="false" ht="12.75" hidden="false" customHeight="false" outlineLevel="0" collapsed="false">
      <c r="A1462" s="5" t="s">
        <v>4392</v>
      </c>
      <c r="B1462" s="5" t="s">
        <v>4393</v>
      </c>
    </row>
    <row r="1463" customFormat="false" ht="12.75" hidden="false" customHeight="false" outlineLevel="0" collapsed="false">
      <c r="A1463" s="5" t="s">
        <v>4394</v>
      </c>
      <c r="B1463" s="5" t="s">
        <v>4395</v>
      </c>
    </row>
    <row r="1464" customFormat="false" ht="12.75" hidden="false" customHeight="false" outlineLevel="0" collapsed="false">
      <c r="A1464" s="5" t="s">
        <v>4396</v>
      </c>
      <c r="B1464" s="5" t="s">
        <v>4397</v>
      </c>
    </row>
    <row r="1465" customFormat="false" ht="12.75" hidden="false" customHeight="false" outlineLevel="0" collapsed="false">
      <c r="A1465" s="5" t="s">
        <v>4398</v>
      </c>
      <c r="B1465" s="5" t="s">
        <v>1328</v>
      </c>
    </row>
    <row r="1466" customFormat="false" ht="12.75" hidden="false" customHeight="false" outlineLevel="0" collapsed="false">
      <c r="A1466" s="5" t="s">
        <v>4399</v>
      </c>
      <c r="B1466" s="5" t="s">
        <v>4400</v>
      </c>
    </row>
    <row r="1467" customFormat="false" ht="12.75" hidden="false" customHeight="false" outlineLevel="0" collapsed="false">
      <c r="A1467" s="5" t="s">
        <v>4401</v>
      </c>
      <c r="B1467" s="5" t="s">
        <v>4402</v>
      </c>
    </row>
    <row r="1468" customFormat="false" ht="12.75" hidden="false" customHeight="false" outlineLevel="0" collapsed="false">
      <c r="A1468" s="5" t="s">
        <v>4403</v>
      </c>
      <c r="B1468" s="5" t="s">
        <v>4404</v>
      </c>
    </row>
    <row r="1469" customFormat="false" ht="12.75" hidden="false" customHeight="false" outlineLevel="0" collapsed="false">
      <c r="A1469" s="5" t="s">
        <v>4405</v>
      </c>
      <c r="B1469" s="5" t="s">
        <v>4406</v>
      </c>
    </row>
    <row r="1470" customFormat="false" ht="12.75" hidden="false" customHeight="false" outlineLevel="0" collapsed="false">
      <c r="A1470" s="5" t="s">
        <v>4407</v>
      </c>
      <c r="B1470" s="5" t="s">
        <v>4408</v>
      </c>
    </row>
    <row r="1471" customFormat="false" ht="12.75" hidden="false" customHeight="false" outlineLevel="0" collapsed="false">
      <c r="A1471" s="5" t="s">
        <v>4409</v>
      </c>
      <c r="B1471" s="5" t="s">
        <v>4410</v>
      </c>
    </row>
    <row r="1472" customFormat="false" ht="12.75" hidden="false" customHeight="false" outlineLevel="0" collapsed="false">
      <c r="A1472" s="5" t="s">
        <v>4411</v>
      </c>
      <c r="B1472" s="5" t="s">
        <v>4412</v>
      </c>
    </row>
    <row r="1473" customFormat="false" ht="12.75" hidden="false" customHeight="false" outlineLevel="0" collapsed="false">
      <c r="A1473" s="5" t="s">
        <v>4413</v>
      </c>
      <c r="B1473" s="5" t="s">
        <v>4414</v>
      </c>
    </row>
    <row r="1474" customFormat="false" ht="12.75" hidden="false" customHeight="false" outlineLevel="0" collapsed="false">
      <c r="A1474" s="5" t="s">
        <v>4415</v>
      </c>
      <c r="B1474" s="5" t="s">
        <v>4416</v>
      </c>
    </row>
    <row r="1475" customFormat="false" ht="12.75" hidden="false" customHeight="false" outlineLevel="0" collapsed="false">
      <c r="A1475" s="5" t="s">
        <v>4417</v>
      </c>
      <c r="B1475" s="5" t="s">
        <v>4418</v>
      </c>
    </row>
    <row r="1476" customFormat="false" ht="12.75" hidden="false" customHeight="false" outlineLevel="0" collapsed="false">
      <c r="A1476" s="5" t="s">
        <v>4419</v>
      </c>
      <c r="B1476" s="5" t="s">
        <v>4420</v>
      </c>
    </row>
    <row r="1477" customFormat="false" ht="12.75" hidden="false" customHeight="false" outlineLevel="0" collapsed="false">
      <c r="A1477" s="5" t="s">
        <v>4421</v>
      </c>
      <c r="B1477" s="5" t="s">
        <v>4422</v>
      </c>
    </row>
    <row r="1478" customFormat="false" ht="12.75" hidden="false" customHeight="false" outlineLevel="0" collapsed="false">
      <c r="A1478" s="5" t="s">
        <v>4423</v>
      </c>
      <c r="B1478" s="5" t="s">
        <v>4424</v>
      </c>
    </row>
    <row r="1479" customFormat="false" ht="12.75" hidden="false" customHeight="false" outlineLevel="0" collapsed="false">
      <c r="A1479" s="5" t="s">
        <v>4425</v>
      </c>
      <c r="B1479" s="5" t="s">
        <v>4426</v>
      </c>
    </row>
    <row r="1480" customFormat="false" ht="12.75" hidden="false" customHeight="false" outlineLevel="0" collapsed="false">
      <c r="A1480" s="5" t="s">
        <v>4427</v>
      </c>
      <c r="B1480" s="5" t="s">
        <v>1269</v>
      </c>
    </row>
    <row r="1481" customFormat="false" ht="12.75" hidden="false" customHeight="false" outlineLevel="0" collapsed="false">
      <c r="A1481" s="5" t="s">
        <v>4428</v>
      </c>
      <c r="B1481" s="5" t="s">
        <v>4429</v>
      </c>
    </row>
    <row r="1482" customFormat="false" ht="12.75" hidden="false" customHeight="false" outlineLevel="0" collapsed="false">
      <c r="A1482" s="5" t="s">
        <v>4430</v>
      </c>
      <c r="B1482" s="5" t="s">
        <v>4431</v>
      </c>
    </row>
    <row r="1483" customFormat="false" ht="12.75" hidden="false" customHeight="false" outlineLevel="0" collapsed="false">
      <c r="A1483" s="5" t="s">
        <v>4432</v>
      </c>
      <c r="B1483" s="5" t="s">
        <v>1775</v>
      </c>
    </row>
    <row r="1484" customFormat="false" ht="12.75" hidden="false" customHeight="false" outlineLevel="0" collapsed="false">
      <c r="A1484" s="5" t="s">
        <v>4433</v>
      </c>
      <c r="B1484" s="5" t="s">
        <v>4434</v>
      </c>
    </row>
    <row r="1485" customFormat="false" ht="12.75" hidden="false" customHeight="false" outlineLevel="0" collapsed="false">
      <c r="A1485" s="5" t="s">
        <v>4435</v>
      </c>
      <c r="B1485" s="5" t="s">
        <v>4436</v>
      </c>
    </row>
    <row r="1486" customFormat="false" ht="12.75" hidden="false" customHeight="false" outlineLevel="0" collapsed="false">
      <c r="A1486" s="5" t="s">
        <v>4437</v>
      </c>
      <c r="B1486" s="5" t="s">
        <v>4438</v>
      </c>
    </row>
    <row r="1487" customFormat="false" ht="12.75" hidden="false" customHeight="false" outlineLevel="0" collapsed="false">
      <c r="A1487" s="5" t="s">
        <v>4439</v>
      </c>
      <c r="B1487" s="5" t="s">
        <v>4440</v>
      </c>
    </row>
    <row r="1488" customFormat="false" ht="12.75" hidden="false" customHeight="false" outlineLevel="0" collapsed="false">
      <c r="A1488" s="5" t="s">
        <v>4441</v>
      </c>
      <c r="B1488" s="5" t="s">
        <v>4442</v>
      </c>
    </row>
    <row r="1489" customFormat="false" ht="12.75" hidden="false" customHeight="false" outlineLevel="0" collapsed="false">
      <c r="A1489" s="5" t="s">
        <v>4443</v>
      </c>
      <c r="B1489" s="5" t="s">
        <v>4444</v>
      </c>
    </row>
    <row r="1490" customFormat="false" ht="12.75" hidden="false" customHeight="false" outlineLevel="0" collapsed="false">
      <c r="A1490" s="5" t="s">
        <v>4445</v>
      </c>
      <c r="B1490" s="5" t="s">
        <v>4446</v>
      </c>
    </row>
    <row r="1491" customFormat="false" ht="12.75" hidden="false" customHeight="false" outlineLevel="0" collapsed="false">
      <c r="A1491" s="5" t="s">
        <v>4447</v>
      </c>
      <c r="B1491" s="5" t="s">
        <v>4448</v>
      </c>
    </row>
    <row r="1492" customFormat="false" ht="12.75" hidden="false" customHeight="false" outlineLevel="0" collapsed="false">
      <c r="A1492" s="5" t="s">
        <v>4449</v>
      </c>
      <c r="B1492" s="5" t="s">
        <v>4450</v>
      </c>
    </row>
    <row r="1493" customFormat="false" ht="12.75" hidden="false" customHeight="false" outlineLevel="0" collapsed="false">
      <c r="A1493" s="5" t="s">
        <v>4451</v>
      </c>
      <c r="B1493" s="5" t="s">
        <v>4452</v>
      </c>
    </row>
    <row r="1494" customFormat="false" ht="12.75" hidden="false" customHeight="false" outlineLevel="0" collapsed="false">
      <c r="A1494" s="5" t="s">
        <v>4453</v>
      </c>
      <c r="B1494" s="5" t="s">
        <v>4454</v>
      </c>
    </row>
    <row r="1495" customFormat="false" ht="12.75" hidden="false" customHeight="false" outlineLevel="0" collapsed="false">
      <c r="A1495" s="5" t="s">
        <v>4455</v>
      </c>
      <c r="B1495" s="5" t="s">
        <v>4456</v>
      </c>
    </row>
    <row r="1496" customFormat="false" ht="12.75" hidden="false" customHeight="false" outlineLevel="0" collapsed="false">
      <c r="A1496" s="5" t="s">
        <v>4457</v>
      </c>
      <c r="B1496" s="5" t="s">
        <v>2336</v>
      </c>
    </row>
    <row r="1497" customFormat="false" ht="12.75" hidden="false" customHeight="false" outlineLevel="0" collapsed="false">
      <c r="A1497" s="5" t="s">
        <v>4458</v>
      </c>
      <c r="B1497" s="5" t="s">
        <v>4244</v>
      </c>
    </row>
    <row r="1498" customFormat="false" ht="12.75" hidden="false" customHeight="false" outlineLevel="0" collapsed="false">
      <c r="A1498" s="5" t="s">
        <v>4459</v>
      </c>
      <c r="B1498" s="5" t="s">
        <v>4460</v>
      </c>
    </row>
    <row r="1499" customFormat="false" ht="12.75" hidden="false" customHeight="false" outlineLevel="0" collapsed="false">
      <c r="A1499" s="5" t="s">
        <v>4461</v>
      </c>
      <c r="B1499" s="5" t="s">
        <v>2579</v>
      </c>
    </row>
    <row r="1500" customFormat="false" ht="12.75" hidden="false" customHeight="false" outlineLevel="0" collapsed="false">
      <c r="A1500" s="5" t="s">
        <v>4462</v>
      </c>
      <c r="B1500" s="5" t="s">
        <v>4463</v>
      </c>
    </row>
    <row r="1501" customFormat="false" ht="12.75" hidden="false" customHeight="false" outlineLevel="0" collapsed="false">
      <c r="A1501" s="5" t="s">
        <v>4464</v>
      </c>
      <c r="B1501" s="5" t="s">
        <v>4465</v>
      </c>
    </row>
    <row r="1502" customFormat="false" ht="12.75" hidden="false" customHeight="false" outlineLevel="0" collapsed="false">
      <c r="A1502" s="5" t="s">
        <v>4466</v>
      </c>
      <c r="B1502" s="5" t="s">
        <v>4467</v>
      </c>
    </row>
    <row r="1503" customFormat="false" ht="12.75" hidden="false" customHeight="false" outlineLevel="0" collapsed="false">
      <c r="A1503" s="5" t="s">
        <v>4468</v>
      </c>
      <c r="B1503" s="5" t="s">
        <v>4469</v>
      </c>
    </row>
    <row r="1504" customFormat="false" ht="12.75" hidden="false" customHeight="false" outlineLevel="0" collapsed="false">
      <c r="A1504" s="5" t="s">
        <v>4470</v>
      </c>
      <c r="B1504" s="5" t="s">
        <v>4471</v>
      </c>
    </row>
    <row r="1505" customFormat="false" ht="12.75" hidden="false" customHeight="false" outlineLevel="0" collapsed="false">
      <c r="A1505" s="5" t="s">
        <v>4472</v>
      </c>
      <c r="B1505" s="5" t="s">
        <v>4473</v>
      </c>
    </row>
    <row r="1506" customFormat="false" ht="12.75" hidden="false" customHeight="false" outlineLevel="0" collapsed="false">
      <c r="A1506" s="5" t="s">
        <v>4474</v>
      </c>
      <c r="B1506" s="5" t="s">
        <v>4475</v>
      </c>
    </row>
    <row r="1507" customFormat="false" ht="12.75" hidden="false" customHeight="false" outlineLevel="0" collapsed="false">
      <c r="A1507" s="5" t="s">
        <v>4476</v>
      </c>
      <c r="B1507" s="5" t="s">
        <v>186</v>
      </c>
    </row>
    <row r="1508" customFormat="false" ht="12.75" hidden="false" customHeight="false" outlineLevel="0" collapsed="false">
      <c r="A1508" s="5" t="s">
        <v>4477</v>
      </c>
      <c r="B1508" s="5" t="s">
        <v>4478</v>
      </c>
    </row>
    <row r="1509" customFormat="false" ht="12.75" hidden="false" customHeight="false" outlineLevel="0" collapsed="false">
      <c r="A1509" s="5" t="s">
        <v>4479</v>
      </c>
      <c r="B1509" s="5" t="s">
        <v>4480</v>
      </c>
    </row>
    <row r="1510" customFormat="false" ht="12.75" hidden="false" customHeight="false" outlineLevel="0" collapsed="false">
      <c r="A1510" s="5" t="s">
        <v>4481</v>
      </c>
      <c r="B1510" s="5" t="s">
        <v>4482</v>
      </c>
    </row>
    <row r="1511" customFormat="false" ht="12.75" hidden="false" customHeight="false" outlineLevel="0" collapsed="false">
      <c r="A1511" s="5" t="s">
        <v>4483</v>
      </c>
      <c r="B1511" s="5" t="s">
        <v>4484</v>
      </c>
    </row>
    <row r="1512" customFormat="false" ht="12.75" hidden="false" customHeight="false" outlineLevel="0" collapsed="false">
      <c r="A1512" s="5" t="s">
        <v>4485</v>
      </c>
      <c r="B1512" s="5" t="s">
        <v>4486</v>
      </c>
    </row>
    <row r="1513" customFormat="false" ht="12.75" hidden="false" customHeight="false" outlineLevel="0" collapsed="false">
      <c r="A1513" s="5" t="s">
        <v>4487</v>
      </c>
      <c r="B1513" s="5" t="s">
        <v>4488</v>
      </c>
    </row>
    <row r="1514" customFormat="false" ht="12.75" hidden="false" customHeight="false" outlineLevel="0" collapsed="false">
      <c r="A1514" s="5" t="s">
        <v>4489</v>
      </c>
      <c r="B1514" s="5" t="s">
        <v>4490</v>
      </c>
    </row>
    <row r="1515" customFormat="false" ht="12.75" hidden="false" customHeight="false" outlineLevel="0" collapsed="false">
      <c r="A1515" s="5" t="s">
        <v>4491</v>
      </c>
      <c r="B1515" s="5" t="s">
        <v>4492</v>
      </c>
    </row>
    <row r="1516" customFormat="false" ht="12.75" hidden="false" customHeight="false" outlineLevel="0" collapsed="false">
      <c r="A1516" s="5" t="s">
        <v>4493</v>
      </c>
      <c r="B1516" s="5" t="s">
        <v>4494</v>
      </c>
    </row>
    <row r="1517" customFormat="false" ht="12.75" hidden="false" customHeight="false" outlineLevel="0" collapsed="false">
      <c r="A1517" s="5" t="s">
        <v>4495</v>
      </c>
      <c r="B1517" s="5" t="s">
        <v>4496</v>
      </c>
    </row>
    <row r="1518" customFormat="false" ht="12.75" hidden="false" customHeight="false" outlineLevel="0" collapsed="false">
      <c r="A1518" s="5" t="s">
        <v>4497</v>
      </c>
      <c r="B1518" s="5" t="s">
        <v>2840</v>
      </c>
    </row>
    <row r="1519" customFormat="false" ht="12.75" hidden="false" customHeight="false" outlineLevel="0" collapsed="false">
      <c r="A1519" s="5" t="s">
        <v>4498</v>
      </c>
      <c r="B1519" s="5" t="s">
        <v>4499</v>
      </c>
    </row>
    <row r="1520" customFormat="false" ht="12.75" hidden="false" customHeight="false" outlineLevel="0" collapsed="false">
      <c r="A1520" s="5" t="s">
        <v>4500</v>
      </c>
      <c r="B1520" s="5" t="s">
        <v>4501</v>
      </c>
    </row>
    <row r="1521" customFormat="false" ht="12.75" hidden="false" customHeight="false" outlineLevel="0" collapsed="false">
      <c r="A1521" s="5" t="s">
        <v>4502</v>
      </c>
      <c r="B1521" s="5" t="s">
        <v>4503</v>
      </c>
    </row>
    <row r="1522" customFormat="false" ht="12.75" hidden="false" customHeight="false" outlineLevel="0" collapsed="false">
      <c r="A1522" s="5" t="s">
        <v>4504</v>
      </c>
      <c r="B1522" s="5" t="s">
        <v>4505</v>
      </c>
    </row>
    <row r="1523" customFormat="false" ht="12.75" hidden="false" customHeight="false" outlineLevel="0" collapsed="false">
      <c r="A1523" s="5" t="s">
        <v>4506</v>
      </c>
      <c r="B1523" s="5" t="s">
        <v>4507</v>
      </c>
    </row>
    <row r="1524" customFormat="false" ht="12.75" hidden="false" customHeight="false" outlineLevel="0" collapsed="false">
      <c r="A1524" s="5" t="s">
        <v>4508</v>
      </c>
      <c r="B1524" s="5" t="s">
        <v>2063</v>
      </c>
    </row>
    <row r="1525" customFormat="false" ht="12.75" hidden="false" customHeight="false" outlineLevel="0" collapsed="false">
      <c r="A1525" s="5" t="s">
        <v>4509</v>
      </c>
      <c r="B1525" s="5" t="s">
        <v>2063</v>
      </c>
    </row>
    <row r="1526" customFormat="false" ht="12.75" hidden="false" customHeight="false" outlineLevel="0" collapsed="false">
      <c r="A1526" s="5" t="s">
        <v>4510</v>
      </c>
      <c r="B1526" s="5" t="s">
        <v>1308</v>
      </c>
    </row>
    <row r="1527" customFormat="false" ht="12.75" hidden="false" customHeight="false" outlineLevel="0" collapsed="false">
      <c r="A1527" s="5" t="s">
        <v>4511</v>
      </c>
      <c r="B1527" s="5" t="s">
        <v>4512</v>
      </c>
    </row>
    <row r="1528" customFormat="false" ht="12.75" hidden="false" customHeight="false" outlineLevel="0" collapsed="false">
      <c r="A1528" s="5" t="s">
        <v>4513</v>
      </c>
      <c r="B1528" s="5" t="s">
        <v>4514</v>
      </c>
    </row>
    <row r="1529" customFormat="false" ht="12.75" hidden="false" customHeight="false" outlineLevel="0" collapsed="false">
      <c r="A1529" s="5" t="s">
        <v>4515</v>
      </c>
      <c r="B1529" s="5" t="s">
        <v>4516</v>
      </c>
    </row>
    <row r="1530" customFormat="false" ht="12.75" hidden="false" customHeight="false" outlineLevel="0" collapsed="false">
      <c r="A1530" s="5" t="s">
        <v>4517</v>
      </c>
      <c r="B1530" s="5" t="s">
        <v>4518</v>
      </c>
    </row>
    <row r="1531" customFormat="false" ht="12.75" hidden="false" customHeight="false" outlineLevel="0" collapsed="false">
      <c r="A1531" s="5" t="s">
        <v>4519</v>
      </c>
      <c r="B1531" s="5" t="s">
        <v>4520</v>
      </c>
    </row>
    <row r="1532" customFormat="false" ht="12.75" hidden="false" customHeight="false" outlineLevel="0" collapsed="false">
      <c r="A1532" s="5" t="s">
        <v>4521</v>
      </c>
      <c r="B1532" s="5" t="s">
        <v>532</v>
      </c>
    </row>
    <row r="1533" customFormat="false" ht="12.75" hidden="false" customHeight="false" outlineLevel="0" collapsed="false">
      <c r="A1533" s="5" t="s">
        <v>4522</v>
      </c>
      <c r="B1533" s="5" t="s">
        <v>1982</v>
      </c>
    </row>
    <row r="1534" customFormat="false" ht="12.75" hidden="false" customHeight="false" outlineLevel="0" collapsed="false">
      <c r="A1534" s="5" t="s">
        <v>4523</v>
      </c>
      <c r="B1534" s="5" t="s">
        <v>864</v>
      </c>
    </row>
    <row r="1535" customFormat="false" ht="12.75" hidden="false" customHeight="false" outlineLevel="0" collapsed="false">
      <c r="A1535" s="5" t="s">
        <v>4524</v>
      </c>
      <c r="B1535" s="5" t="s">
        <v>1522</v>
      </c>
    </row>
    <row r="1536" customFormat="false" ht="12.75" hidden="false" customHeight="false" outlineLevel="0" collapsed="false">
      <c r="A1536" s="5" t="s">
        <v>4525</v>
      </c>
      <c r="B1536" s="5" t="s">
        <v>4526</v>
      </c>
    </row>
    <row r="1537" customFormat="false" ht="12.75" hidden="false" customHeight="false" outlineLevel="0" collapsed="false">
      <c r="A1537" s="5" t="s">
        <v>4527</v>
      </c>
      <c r="B1537" s="5" t="s">
        <v>216</v>
      </c>
    </row>
    <row r="1538" customFormat="false" ht="12.75" hidden="false" customHeight="false" outlineLevel="0" collapsed="false">
      <c r="A1538" s="5" t="s">
        <v>4528</v>
      </c>
      <c r="B1538" s="5" t="s">
        <v>3374</v>
      </c>
    </row>
    <row r="1539" customFormat="false" ht="12.75" hidden="false" customHeight="false" outlineLevel="0" collapsed="false">
      <c r="A1539" s="5" t="s">
        <v>4529</v>
      </c>
      <c r="B1539" s="5" t="s">
        <v>4139</v>
      </c>
    </row>
    <row r="1540" customFormat="false" ht="12.75" hidden="false" customHeight="false" outlineLevel="0" collapsed="false">
      <c r="A1540" s="5" t="s">
        <v>4530</v>
      </c>
      <c r="B1540" s="5" t="s">
        <v>4531</v>
      </c>
    </row>
    <row r="1541" customFormat="false" ht="12.75" hidden="false" customHeight="false" outlineLevel="0" collapsed="false">
      <c r="A1541" s="5" t="s">
        <v>4532</v>
      </c>
      <c r="B1541" s="5" t="s">
        <v>4533</v>
      </c>
    </row>
    <row r="1542" customFormat="false" ht="12.75" hidden="false" customHeight="false" outlineLevel="0" collapsed="false">
      <c r="A1542" s="5" t="s">
        <v>4534</v>
      </c>
      <c r="B1542" s="5" t="s">
        <v>4535</v>
      </c>
    </row>
    <row r="1543" customFormat="false" ht="12.75" hidden="false" customHeight="false" outlineLevel="0" collapsed="false">
      <c r="A1543" s="5" t="s">
        <v>4536</v>
      </c>
      <c r="B1543" s="5" t="s">
        <v>4537</v>
      </c>
    </row>
    <row r="1544" customFormat="false" ht="12.75" hidden="false" customHeight="false" outlineLevel="0" collapsed="false">
      <c r="A1544" s="5" t="s">
        <v>4538</v>
      </c>
      <c r="B1544" s="5" t="s">
        <v>3716</v>
      </c>
    </row>
    <row r="1545" customFormat="false" ht="12.75" hidden="false" customHeight="false" outlineLevel="0" collapsed="false">
      <c r="A1545" s="5" t="s">
        <v>4539</v>
      </c>
      <c r="B1545" s="5" t="s">
        <v>4540</v>
      </c>
    </row>
    <row r="1546" customFormat="false" ht="12.75" hidden="false" customHeight="false" outlineLevel="0" collapsed="false">
      <c r="A1546" s="5" t="s">
        <v>4541</v>
      </c>
      <c r="B1546" s="5" t="s">
        <v>1832</v>
      </c>
    </row>
    <row r="1547" customFormat="false" ht="12.75" hidden="false" customHeight="false" outlineLevel="0" collapsed="false">
      <c r="A1547" s="5" t="s">
        <v>4542</v>
      </c>
      <c r="B1547" s="5" t="s">
        <v>3469</v>
      </c>
    </row>
    <row r="1548" customFormat="false" ht="12.75" hidden="false" customHeight="false" outlineLevel="0" collapsed="false">
      <c r="A1548" s="5" t="s">
        <v>4543</v>
      </c>
      <c r="B1548" s="5" t="s">
        <v>4544</v>
      </c>
    </row>
    <row r="1549" customFormat="false" ht="12.75" hidden="false" customHeight="false" outlineLevel="0" collapsed="false">
      <c r="A1549" s="5" t="s">
        <v>4545</v>
      </c>
      <c r="B1549" s="5" t="s">
        <v>4546</v>
      </c>
    </row>
    <row r="1550" customFormat="false" ht="12.75" hidden="false" customHeight="false" outlineLevel="0" collapsed="false">
      <c r="A1550" s="5" t="s">
        <v>4547</v>
      </c>
      <c r="B1550" s="5" t="s">
        <v>4548</v>
      </c>
    </row>
    <row r="1551" customFormat="false" ht="12.75" hidden="false" customHeight="false" outlineLevel="0" collapsed="false">
      <c r="A1551" s="5" t="s">
        <v>4549</v>
      </c>
      <c r="B1551" s="5" t="s">
        <v>4550</v>
      </c>
    </row>
    <row r="1552" customFormat="false" ht="12.75" hidden="false" customHeight="false" outlineLevel="0" collapsed="false">
      <c r="A1552" s="5" t="s">
        <v>4551</v>
      </c>
      <c r="B1552" s="5" t="s">
        <v>3783</v>
      </c>
    </row>
    <row r="1553" customFormat="false" ht="12.75" hidden="false" customHeight="false" outlineLevel="0" collapsed="false">
      <c r="A1553" s="5" t="s">
        <v>4552</v>
      </c>
      <c r="B1553" s="5" t="s">
        <v>4553</v>
      </c>
    </row>
    <row r="1554" customFormat="false" ht="12.75" hidden="false" customHeight="false" outlineLevel="0" collapsed="false">
      <c r="A1554" s="5" t="s">
        <v>4554</v>
      </c>
      <c r="B1554" s="5" t="s">
        <v>2693</v>
      </c>
    </row>
    <row r="1555" customFormat="false" ht="12.75" hidden="false" customHeight="false" outlineLevel="0" collapsed="false">
      <c r="A1555" s="5" t="s">
        <v>4555</v>
      </c>
      <c r="B1555" s="5" t="s">
        <v>4556</v>
      </c>
    </row>
    <row r="1556" customFormat="false" ht="12.75" hidden="false" customHeight="false" outlineLevel="0" collapsed="false">
      <c r="A1556" s="5" t="s">
        <v>4557</v>
      </c>
      <c r="B1556" s="5" t="s">
        <v>2227</v>
      </c>
    </row>
    <row r="1557" customFormat="false" ht="12.75" hidden="false" customHeight="false" outlineLevel="0" collapsed="false">
      <c r="A1557" s="5" t="s">
        <v>4558</v>
      </c>
      <c r="B1557" s="5" t="s">
        <v>4559</v>
      </c>
    </row>
    <row r="1558" customFormat="false" ht="12.75" hidden="false" customHeight="false" outlineLevel="0" collapsed="false">
      <c r="A1558" s="5" t="s">
        <v>4560</v>
      </c>
      <c r="B1558" s="5" t="s">
        <v>4561</v>
      </c>
    </row>
    <row r="1559" customFormat="false" ht="12.75" hidden="false" customHeight="false" outlineLevel="0" collapsed="false">
      <c r="A1559" s="5" t="s">
        <v>4562</v>
      </c>
      <c r="B1559" s="5" t="s">
        <v>4563</v>
      </c>
    </row>
    <row r="1560" customFormat="false" ht="12.75" hidden="false" customHeight="false" outlineLevel="0" collapsed="false">
      <c r="A1560" s="5" t="s">
        <v>4564</v>
      </c>
      <c r="B1560" s="5" t="s">
        <v>2681</v>
      </c>
    </row>
    <row r="1561" customFormat="false" ht="12.75" hidden="false" customHeight="false" outlineLevel="0" collapsed="false">
      <c r="A1561" s="5" t="s">
        <v>4565</v>
      </c>
      <c r="B1561" s="5" t="s">
        <v>4566</v>
      </c>
    </row>
    <row r="1562" customFormat="false" ht="12.75" hidden="false" customHeight="false" outlineLevel="0" collapsed="false">
      <c r="A1562" s="5" t="s">
        <v>4567</v>
      </c>
      <c r="B1562" s="5" t="s">
        <v>4568</v>
      </c>
    </row>
    <row r="1563" customFormat="false" ht="12.75" hidden="false" customHeight="false" outlineLevel="0" collapsed="false">
      <c r="A1563" s="5" t="s">
        <v>4569</v>
      </c>
      <c r="B1563" s="5" t="s">
        <v>4570</v>
      </c>
    </row>
    <row r="1564" customFormat="false" ht="12.75" hidden="false" customHeight="false" outlineLevel="0" collapsed="false">
      <c r="A1564" s="5" t="s">
        <v>4571</v>
      </c>
      <c r="B1564" s="5" t="s">
        <v>1368</v>
      </c>
    </row>
    <row r="1565" customFormat="false" ht="12.75" hidden="false" customHeight="false" outlineLevel="0" collapsed="false">
      <c r="A1565" s="5" t="s">
        <v>4572</v>
      </c>
      <c r="B1565" s="5" t="s">
        <v>4573</v>
      </c>
    </row>
    <row r="1566" customFormat="false" ht="12.75" hidden="false" customHeight="false" outlineLevel="0" collapsed="false">
      <c r="A1566" s="5" t="s">
        <v>4574</v>
      </c>
      <c r="B1566" s="5" t="s">
        <v>4575</v>
      </c>
    </row>
    <row r="1567" customFormat="false" ht="12.75" hidden="false" customHeight="false" outlineLevel="0" collapsed="false">
      <c r="A1567" s="5" t="s">
        <v>4576</v>
      </c>
      <c r="B1567" s="5" t="s">
        <v>4577</v>
      </c>
    </row>
    <row r="1568" customFormat="false" ht="12.75" hidden="false" customHeight="false" outlineLevel="0" collapsed="false">
      <c r="A1568" s="5" t="s">
        <v>4578</v>
      </c>
      <c r="B1568" s="5" t="s">
        <v>4579</v>
      </c>
    </row>
    <row r="1569" customFormat="false" ht="12.75" hidden="false" customHeight="false" outlineLevel="0" collapsed="false">
      <c r="A1569" s="5" t="s">
        <v>4580</v>
      </c>
      <c r="B1569" s="5" t="s">
        <v>1727</v>
      </c>
    </row>
    <row r="1570" customFormat="false" ht="12.75" hidden="false" customHeight="false" outlineLevel="0" collapsed="false">
      <c r="A1570" s="5" t="s">
        <v>4581</v>
      </c>
      <c r="B1570" s="5" t="s">
        <v>4582</v>
      </c>
    </row>
    <row r="1571" customFormat="false" ht="12.75" hidden="false" customHeight="false" outlineLevel="0" collapsed="false">
      <c r="A1571" s="5" t="s">
        <v>4583</v>
      </c>
      <c r="B1571" s="5" t="s">
        <v>4143</v>
      </c>
    </row>
    <row r="1572" customFormat="false" ht="12.75" hidden="false" customHeight="false" outlineLevel="0" collapsed="false">
      <c r="A1572" s="5" t="s">
        <v>4584</v>
      </c>
      <c r="B1572" s="5" t="s">
        <v>4585</v>
      </c>
    </row>
    <row r="1573" customFormat="false" ht="12.75" hidden="false" customHeight="false" outlineLevel="0" collapsed="false">
      <c r="A1573" s="5" t="s">
        <v>4586</v>
      </c>
      <c r="B1573" s="5" t="s">
        <v>4494</v>
      </c>
    </row>
    <row r="1574" customFormat="false" ht="12.75" hidden="false" customHeight="false" outlineLevel="0" collapsed="false">
      <c r="A1574" s="5" t="s">
        <v>4587</v>
      </c>
      <c r="B1574" s="5" t="s">
        <v>4588</v>
      </c>
    </row>
    <row r="1575" customFormat="false" ht="12.75" hidden="false" customHeight="false" outlineLevel="0" collapsed="false">
      <c r="A1575" s="5" t="s">
        <v>4589</v>
      </c>
      <c r="B1575" s="5" t="s">
        <v>1240</v>
      </c>
    </row>
    <row r="1576" customFormat="false" ht="12.75" hidden="false" customHeight="false" outlineLevel="0" collapsed="false">
      <c r="A1576" s="5" t="s">
        <v>4590</v>
      </c>
      <c r="B1576" s="5" t="s">
        <v>4591</v>
      </c>
    </row>
    <row r="1577" customFormat="false" ht="12.75" hidden="false" customHeight="false" outlineLevel="0" collapsed="false">
      <c r="A1577" s="5" t="s">
        <v>4592</v>
      </c>
      <c r="B1577" s="5" t="s">
        <v>4593</v>
      </c>
    </row>
    <row r="1578" customFormat="false" ht="12.75" hidden="false" customHeight="false" outlineLevel="0" collapsed="false">
      <c r="A1578" s="5" t="s">
        <v>4594</v>
      </c>
      <c r="B1578" s="5" t="s">
        <v>4595</v>
      </c>
    </row>
    <row r="1579" customFormat="false" ht="12.75" hidden="false" customHeight="false" outlineLevel="0" collapsed="false">
      <c r="A1579" s="5" t="s">
        <v>4596</v>
      </c>
      <c r="B1579" s="5" t="s">
        <v>4597</v>
      </c>
    </row>
    <row r="1580" customFormat="false" ht="12.75" hidden="false" customHeight="false" outlineLevel="0" collapsed="false">
      <c r="A1580" s="5" t="s">
        <v>4598</v>
      </c>
      <c r="B1580" s="5" t="s">
        <v>1308</v>
      </c>
    </row>
    <row r="1581" customFormat="false" ht="12.75" hidden="false" customHeight="false" outlineLevel="0" collapsed="false">
      <c r="A1581" s="5" t="s">
        <v>4599</v>
      </c>
      <c r="B1581" s="5" t="s">
        <v>4600</v>
      </c>
    </row>
    <row r="1582" customFormat="false" ht="12.75" hidden="false" customHeight="false" outlineLevel="0" collapsed="false">
      <c r="A1582" s="5" t="s">
        <v>4601</v>
      </c>
      <c r="B1582" s="5" t="s">
        <v>4602</v>
      </c>
    </row>
    <row r="1583" customFormat="false" ht="12.75" hidden="false" customHeight="false" outlineLevel="0" collapsed="false">
      <c r="A1583" s="5" t="s">
        <v>4603</v>
      </c>
      <c r="B1583" s="5" t="s">
        <v>4604</v>
      </c>
    </row>
    <row r="1584" customFormat="false" ht="12.75" hidden="false" customHeight="false" outlineLevel="0" collapsed="false">
      <c r="A1584" s="5" t="s">
        <v>4605</v>
      </c>
      <c r="B1584" s="5" t="s">
        <v>474</v>
      </c>
    </row>
    <row r="1585" customFormat="false" ht="12.75" hidden="false" customHeight="false" outlineLevel="0" collapsed="false">
      <c r="A1585" s="5" t="s">
        <v>4606</v>
      </c>
      <c r="B1585" s="5" t="s">
        <v>4607</v>
      </c>
    </row>
    <row r="1586" customFormat="false" ht="12.75" hidden="false" customHeight="false" outlineLevel="0" collapsed="false">
      <c r="A1586" s="5" t="s">
        <v>4608</v>
      </c>
      <c r="B1586" s="5" t="s">
        <v>4609</v>
      </c>
    </row>
    <row r="1587" customFormat="false" ht="12.75" hidden="false" customHeight="false" outlineLevel="0" collapsed="false">
      <c r="A1587" s="5" t="s">
        <v>4610</v>
      </c>
      <c r="B1587" s="5" t="s">
        <v>4611</v>
      </c>
    </row>
    <row r="1588" customFormat="false" ht="12.75" hidden="false" customHeight="false" outlineLevel="0" collapsed="false">
      <c r="A1588" s="5" t="s">
        <v>4612</v>
      </c>
      <c r="B1588" s="5" t="s">
        <v>4613</v>
      </c>
    </row>
    <row r="1589" customFormat="false" ht="12.75" hidden="false" customHeight="false" outlineLevel="0" collapsed="false">
      <c r="A1589" s="5" t="s">
        <v>4614</v>
      </c>
      <c r="B1589" s="5" t="s">
        <v>4615</v>
      </c>
    </row>
    <row r="1590" customFormat="false" ht="12.75" hidden="false" customHeight="false" outlineLevel="0" collapsed="false">
      <c r="A1590" s="5" t="s">
        <v>4616</v>
      </c>
      <c r="B1590" s="5" t="s">
        <v>4617</v>
      </c>
    </row>
    <row r="1591" customFormat="false" ht="12.75" hidden="false" customHeight="false" outlineLevel="0" collapsed="false">
      <c r="A1591" s="5" t="s">
        <v>4618</v>
      </c>
      <c r="B1591" s="5" t="s">
        <v>3173</v>
      </c>
    </row>
    <row r="1592" customFormat="false" ht="12.75" hidden="false" customHeight="false" outlineLevel="0" collapsed="false">
      <c r="A1592" s="5" t="s">
        <v>4619</v>
      </c>
      <c r="B1592" s="5" t="s">
        <v>1808</v>
      </c>
    </row>
    <row r="1593" customFormat="false" ht="12.75" hidden="false" customHeight="false" outlineLevel="0" collapsed="false">
      <c r="A1593" s="5" t="s">
        <v>4620</v>
      </c>
      <c r="B1593" s="5" t="s">
        <v>3099</v>
      </c>
    </row>
    <row r="1594" customFormat="false" ht="12.75" hidden="false" customHeight="false" outlineLevel="0" collapsed="false">
      <c r="A1594" s="5" t="s">
        <v>4621</v>
      </c>
      <c r="B1594" s="5" t="s">
        <v>1918</v>
      </c>
    </row>
    <row r="1595" customFormat="false" ht="12.75" hidden="false" customHeight="false" outlineLevel="0" collapsed="false">
      <c r="A1595" s="5" t="s">
        <v>4622</v>
      </c>
      <c r="B1595" s="5" t="s">
        <v>4623</v>
      </c>
    </row>
    <row r="1596" customFormat="false" ht="12.75" hidden="false" customHeight="false" outlineLevel="0" collapsed="false">
      <c r="A1596" s="5" t="s">
        <v>4624</v>
      </c>
      <c r="B1596" s="5" t="s">
        <v>4625</v>
      </c>
    </row>
    <row r="1597" customFormat="false" ht="12.75" hidden="false" customHeight="false" outlineLevel="0" collapsed="false">
      <c r="A1597" s="5" t="s">
        <v>4626</v>
      </c>
      <c r="B1597" s="5" t="s">
        <v>4627</v>
      </c>
    </row>
    <row r="1598" customFormat="false" ht="12.75" hidden="false" customHeight="false" outlineLevel="0" collapsed="false">
      <c r="A1598" s="5" t="s">
        <v>4628</v>
      </c>
      <c r="B1598" s="5" t="s">
        <v>3828</v>
      </c>
    </row>
    <row r="1599" customFormat="false" ht="12.75" hidden="false" customHeight="false" outlineLevel="0" collapsed="false">
      <c r="A1599" s="5" t="s">
        <v>4629</v>
      </c>
      <c r="B1599" s="5" t="s">
        <v>4630</v>
      </c>
    </row>
    <row r="1600" customFormat="false" ht="12.75" hidden="false" customHeight="false" outlineLevel="0" collapsed="false">
      <c r="A1600" s="5" t="s">
        <v>4631</v>
      </c>
      <c r="B1600" s="5" t="s">
        <v>2685</v>
      </c>
    </row>
    <row r="1601" customFormat="false" ht="12.75" hidden="false" customHeight="false" outlineLevel="0" collapsed="false">
      <c r="A1601" s="5" t="s">
        <v>4632</v>
      </c>
      <c r="B1601" s="5" t="s">
        <v>4633</v>
      </c>
    </row>
    <row r="1602" customFormat="false" ht="12.75" hidden="false" customHeight="false" outlineLevel="0" collapsed="false">
      <c r="A1602" s="5" t="s">
        <v>4634</v>
      </c>
      <c r="B1602" s="5" t="s">
        <v>4635</v>
      </c>
    </row>
    <row r="1603" customFormat="false" ht="12.75" hidden="false" customHeight="false" outlineLevel="0" collapsed="false">
      <c r="A1603" s="5" t="s">
        <v>4636</v>
      </c>
      <c r="B1603" s="5" t="s">
        <v>4637</v>
      </c>
    </row>
    <row r="1604" customFormat="false" ht="12.75" hidden="false" customHeight="false" outlineLevel="0" collapsed="false">
      <c r="A1604" s="5" t="s">
        <v>4638</v>
      </c>
      <c r="B1604" s="5" t="s">
        <v>4639</v>
      </c>
    </row>
    <row r="1605" customFormat="false" ht="12.75" hidden="false" customHeight="false" outlineLevel="0" collapsed="false">
      <c r="A1605" s="5" t="s">
        <v>4640</v>
      </c>
      <c r="B1605" s="5" t="s">
        <v>2734</v>
      </c>
    </row>
    <row r="1606" customFormat="false" ht="12.75" hidden="false" customHeight="false" outlineLevel="0" collapsed="false">
      <c r="A1606" s="5" t="s">
        <v>4641</v>
      </c>
      <c r="B1606" s="5" t="s">
        <v>4642</v>
      </c>
    </row>
    <row r="1607" customFormat="false" ht="12.75" hidden="false" customHeight="false" outlineLevel="0" collapsed="false">
      <c r="A1607" s="5" t="s">
        <v>4643</v>
      </c>
      <c r="B1607" s="5" t="s">
        <v>3030</v>
      </c>
    </row>
    <row r="1608" customFormat="false" ht="12.75" hidden="false" customHeight="false" outlineLevel="0" collapsed="false">
      <c r="A1608" s="5" t="s">
        <v>4644</v>
      </c>
      <c r="B1608" s="5" t="s">
        <v>4645</v>
      </c>
    </row>
    <row r="1609" customFormat="false" ht="12.75" hidden="false" customHeight="false" outlineLevel="0" collapsed="false">
      <c r="A1609" s="5" t="s">
        <v>4646</v>
      </c>
      <c r="B1609" s="5" t="s">
        <v>341</v>
      </c>
    </row>
    <row r="1610" customFormat="false" ht="12.75" hidden="false" customHeight="false" outlineLevel="0" collapsed="false">
      <c r="A1610" s="5" t="s">
        <v>4647</v>
      </c>
      <c r="B1610" s="5" t="s">
        <v>4648</v>
      </c>
    </row>
    <row r="1611" customFormat="false" ht="12.75" hidden="false" customHeight="false" outlineLevel="0" collapsed="false">
      <c r="A1611" s="5" t="s">
        <v>4649</v>
      </c>
      <c r="B1611" s="5" t="s">
        <v>4650</v>
      </c>
    </row>
    <row r="1612" customFormat="false" ht="12.75" hidden="false" customHeight="false" outlineLevel="0" collapsed="false">
      <c r="A1612" s="5" t="s">
        <v>4651</v>
      </c>
      <c r="B1612" s="5" t="s">
        <v>4652</v>
      </c>
    </row>
    <row r="1613" customFormat="false" ht="12.75" hidden="false" customHeight="false" outlineLevel="0" collapsed="false">
      <c r="A1613" s="5" t="s">
        <v>4653</v>
      </c>
      <c r="B1613" s="5" t="s">
        <v>4654</v>
      </c>
    </row>
    <row r="1614" customFormat="false" ht="12.75" hidden="false" customHeight="false" outlineLevel="0" collapsed="false">
      <c r="A1614" s="5" t="s">
        <v>4655</v>
      </c>
      <c r="B1614" s="5" t="s">
        <v>4656</v>
      </c>
    </row>
    <row r="1615" customFormat="false" ht="12.75" hidden="false" customHeight="false" outlineLevel="0" collapsed="false">
      <c r="A1615" s="5" t="s">
        <v>4657</v>
      </c>
      <c r="B1615" s="5" t="s">
        <v>4658</v>
      </c>
    </row>
    <row r="1616" customFormat="false" ht="12.75" hidden="false" customHeight="false" outlineLevel="0" collapsed="false">
      <c r="A1616" s="5" t="s">
        <v>4659</v>
      </c>
      <c r="B1616" s="5" t="s">
        <v>3045</v>
      </c>
    </row>
    <row r="1617" customFormat="false" ht="12.75" hidden="false" customHeight="false" outlineLevel="0" collapsed="false">
      <c r="A1617" s="5" t="s">
        <v>4660</v>
      </c>
      <c r="B1617" s="5" t="s">
        <v>1705</v>
      </c>
    </row>
    <row r="1618" customFormat="false" ht="12.75" hidden="false" customHeight="false" outlineLevel="0" collapsed="false">
      <c r="A1618" s="5" t="s">
        <v>4661</v>
      </c>
      <c r="B1618" s="5" t="s">
        <v>4662</v>
      </c>
    </row>
    <row r="1619" customFormat="false" ht="12.75" hidden="false" customHeight="false" outlineLevel="0" collapsed="false">
      <c r="A1619" s="5" t="s">
        <v>4663</v>
      </c>
      <c r="B1619" s="5" t="s">
        <v>4664</v>
      </c>
    </row>
    <row r="1620" customFormat="false" ht="12.75" hidden="false" customHeight="false" outlineLevel="0" collapsed="false">
      <c r="A1620" s="5" t="s">
        <v>4665</v>
      </c>
      <c r="B1620" s="5" t="s">
        <v>4666</v>
      </c>
    </row>
    <row r="1621" customFormat="false" ht="12.75" hidden="false" customHeight="false" outlineLevel="0" collapsed="false">
      <c r="A1621" s="5" t="s">
        <v>4667</v>
      </c>
      <c r="B1621" s="5" t="s">
        <v>4668</v>
      </c>
    </row>
    <row r="1622" customFormat="false" ht="12.75" hidden="false" customHeight="false" outlineLevel="0" collapsed="false">
      <c r="A1622" s="5" t="s">
        <v>4669</v>
      </c>
      <c r="B1622" s="5" t="s">
        <v>1067</v>
      </c>
    </row>
    <row r="1623" customFormat="false" ht="12.75" hidden="false" customHeight="false" outlineLevel="0" collapsed="false">
      <c r="A1623" s="5" t="s">
        <v>4670</v>
      </c>
      <c r="B1623" s="5" t="s">
        <v>513</v>
      </c>
    </row>
    <row r="1624" customFormat="false" ht="12.75" hidden="false" customHeight="false" outlineLevel="0" collapsed="false">
      <c r="A1624" s="5" t="s">
        <v>4671</v>
      </c>
      <c r="B1624" s="5" t="s">
        <v>2867</v>
      </c>
    </row>
    <row r="1625" customFormat="false" ht="12.75" hidden="false" customHeight="false" outlineLevel="0" collapsed="false">
      <c r="A1625" s="5" t="s">
        <v>4672</v>
      </c>
      <c r="B1625" s="5" t="s">
        <v>4673</v>
      </c>
    </row>
    <row r="1626" customFormat="false" ht="12.75" hidden="false" customHeight="false" outlineLevel="0" collapsed="false">
      <c r="A1626" s="5" t="s">
        <v>4674</v>
      </c>
      <c r="B1626" s="5" t="s">
        <v>4675</v>
      </c>
    </row>
    <row r="1627" customFormat="false" ht="12.75" hidden="false" customHeight="false" outlineLevel="0" collapsed="false">
      <c r="A1627" s="5" t="s">
        <v>4676</v>
      </c>
      <c r="B1627" s="5" t="s">
        <v>4677</v>
      </c>
    </row>
    <row r="1628" customFormat="false" ht="12.75" hidden="false" customHeight="false" outlineLevel="0" collapsed="false">
      <c r="A1628" s="5" t="s">
        <v>4678</v>
      </c>
      <c r="B1628" s="5" t="s">
        <v>4679</v>
      </c>
    </row>
    <row r="1629" customFormat="false" ht="12.75" hidden="false" customHeight="false" outlineLevel="0" collapsed="false">
      <c r="A1629" s="5" t="s">
        <v>4680</v>
      </c>
      <c r="B1629" s="5" t="s">
        <v>4189</v>
      </c>
    </row>
    <row r="1630" customFormat="false" ht="12.75" hidden="false" customHeight="false" outlineLevel="0" collapsed="false">
      <c r="A1630" s="5" t="s">
        <v>4681</v>
      </c>
      <c r="B1630" s="5" t="s">
        <v>4682</v>
      </c>
    </row>
    <row r="1631" customFormat="false" ht="12.75" hidden="false" customHeight="false" outlineLevel="0" collapsed="false">
      <c r="A1631" s="5" t="s">
        <v>4683</v>
      </c>
      <c r="B1631" s="5" t="s">
        <v>4684</v>
      </c>
    </row>
    <row r="1632" customFormat="false" ht="12.75" hidden="false" customHeight="false" outlineLevel="0" collapsed="false">
      <c r="A1632" s="5" t="s">
        <v>4685</v>
      </c>
      <c r="B1632" s="5" t="s">
        <v>1175</v>
      </c>
    </row>
    <row r="1633" customFormat="false" ht="12.75" hidden="false" customHeight="false" outlineLevel="0" collapsed="false">
      <c r="A1633" s="5" t="s">
        <v>4686</v>
      </c>
      <c r="B1633" s="5" t="s">
        <v>4687</v>
      </c>
    </row>
    <row r="1634" customFormat="false" ht="12.75" hidden="false" customHeight="false" outlineLevel="0" collapsed="false">
      <c r="A1634" s="5" t="s">
        <v>4688</v>
      </c>
      <c r="B1634" s="5" t="s">
        <v>4689</v>
      </c>
    </row>
    <row r="1635" customFormat="false" ht="12.75" hidden="false" customHeight="false" outlineLevel="0" collapsed="false">
      <c r="A1635" s="5" t="s">
        <v>4690</v>
      </c>
      <c r="B1635" s="5" t="s">
        <v>4691</v>
      </c>
    </row>
    <row r="1636" customFormat="false" ht="12.75" hidden="false" customHeight="false" outlineLevel="0" collapsed="false">
      <c r="A1636" s="5" t="s">
        <v>4692</v>
      </c>
      <c r="B1636" s="5" t="s">
        <v>803</v>
      </c>
    </row>
    <row r="1637" customFormat="false" ht="12.75" hidden="false" customHeight="false" outlineLevel="0" collapsed="false">
      <c r="A1637" s="5" t="s">
        <v>4693</v>
      </c>
      <c r="B1637" s="5" t="s">
        <v>4694</v>
      </c>
    </row>
    <row r="1638" customFormat="false" ht="12.75" hidden="false" customHeight="false" outlineLevel="0" collapsed="false">
      <c r="A1638" s="5" t="s">
        <v>4695</v>
      </c>
      <c r="B1638" s="5" t="s">
        <v>4696</v>
      </c>
    </row>
    <row r="1639" customFormat="false" ht="12.75" hidden="false" customHeight="false" outlineLevel="0" collapsed="false">
      <c r="A1639" s="5" t="s">
        <v>4697</v>
      </c>
      <c r="B1639" s="5" t="s">
        <v>4698</v>
      </c>
    </row>
    <row r="1640" customFormat="false" ht="12.75" hidden="false" customHeight="false" outlineLevel="0" collapsed="false">
      <c r="A1640" s="5" t="s">
        <v>4699</v>
      </c>
      <c r="B1640" s="5" t="s">
        <v>4700</v>
      </c>
    </row>
    <row r="1641" customFormat="false" ht="12.75" hidden="false" customHeight="false" outlineLevel="0" collapsed="false">
      <c r="A1641" s="5" t="s">
        <v>4701</v>
      </c>
      <c r="B1641" s="5" t="s">
        <v>4702</v>
      </c>
    </row>
    <row r="1642" customFormat="false" ht="12.75" hidden="false" customHeight="false" outlineLevel="0" collapsed="false">
      <c r="A1642" s="5" t="s">
        <v>4703</v>
      </c>
      <c r="B1642" s="5" t="s">
        <v>4704</v>
      </c>
    </row>
    <row r="1643" customFormat="false" ht="12.75" hidden="false" customHeight="false" outlineLevel="0" collapsed="false">
      <c r="A1643" s="5" t="s">
        <v>4705</v>
      </c>
      <c r="B1643" s="5" t="s">
        <v>4706</v>
      </c>
    </row>
    <row r="1644" customFormat="false" ht="12.75" hidden="false" customHeight="false" outlineLevel="0" collapsed="false">
      <c r="A1644" s="5" t="s">
        <v>4707</v>
      </c>
      <c r="B1644" s="5" t="s">
        <v>4708</v>
      </c>
    </row>
    <row r="1645" customFormat="false" ht="12.75" hidden="false" customHeight="false" outlineLevel="0" collapsed="false">
      <c r="A1645" s="5" t="s">
        <v>4709</v>
      </c>
      <c r="B1645" s="5" t="s">
        <v>2848</v>
      </c>
    </row>
    <row r="1646" customFormat="false" ht="12.75" hidden="false" customHeight="false" outlineLevel="0" collapsed="false">
      <c r="A1646" s="5" t="s">
        <v>4710</v>
      </c>
      <c r="B1646" s="5" t="s">
        <v>4711</v>
      </c>
    </row>
    <row r="1647" customFormat="false" ht="12.75" hidden="false" customHeight="false" outlineLevel="0" collapsed="false">
      <c r="A1647" s="5" t="s">
        <v>4712</v>
      </c>
      <c r="B1647" s="5" t="s">
        <v>305</v>
      </c>
    </row>
    <row r="1648" customFormat="false" ht="12.75" hidden="false" customHeight="false" outlineLevel="0" collapsed="false">
      <c r="A1648" s="5" t="s">
        <v>4713</v>
      </c>
      <c r="B1648" s="5" t="s">
        <v>4714</v>
      </c>
    </row>
    <row r="1649" customFormat="false" ht="12.75" hidden="false" customHeight="false" outlineLevel="0" collapsed="false">
      <c r="A1649" s="5" t="s">
        <v>4715</v>
      </c>
      <c r="B1649" s="5" t="s">
        <v>4716</v>
      </c>
    </row>
    <row r="1650" customFormat="false" ht="12.75" hidden="false" customHeight="false" outlineLevel="0" collapsed="false">
      <c r="A1650" s="5" t="s">
        <v>4717</v>
      </c>
      <c r="B1650" s="5" t="s">
        <v>4679</v>
      </c>
    </row>
    <row r="1651" customFormat="false" ht="12.75" hidden="false" customHeight="false" outlineLevel="0" collapsed="false">
      <c r="A1651" s="5" t="s">
        <v>4718</v>
      </c>
      <c r="B1651" s="5" t="s">
        <v>4719</v>
      </c>
    </row>
    <row r="1652" customFormat="false" ht="12.75" hidden="false" customHeight="false" outlineLevel="0" collapsed="false">
      <c r="A1652" s="5" t="s">
        <v>4720</v>
      </c>
      <c r="B1652" s="5" t="s">
        <v>214</v>
      </c>
    </row>
    <row r="1653" customFormat="false" ht="12.75" hidden="false" customHeight="false" outlineLevel="0" collapsed="false">
      <c r="A1653" s="5" t="s">
        <v>4721</v>
      </c>
      <c r="B1653" s="5" t="s">
        <v>4320</v>
      </c>
    </row>
    <row r="1654" customFormat="false" ht="12.75" hidden="false" customHeight="false" outlineLevel="0" collapsed="false">
      <c r="A1654" s="5" t="s">
        <v>4722</v>
      </c>
      <c r="B1654" s="5" t="s">
        <v>1522</v>
      </c>
    </row>
    <row r="1655" customFormat="false" ht="12.75" hidden="false" customHeight="false" outlineLevel="0" collapsed="false">
      <c r="A1655" s="5" t="s">
        <v>4723</v>
      </c>
      <c r="B1655" s="5" t="s">
        <v>3513</v>
      </c>
    </row>
    <row r="1656" customFormat="false" ht="12.75" hidden="false" customHeight="false" outlineLevel="0" collapsed="false">
      <c r="A1656" s="5" t="s">
        <v>4724</v>
      </c>
      <c r="B1656" s="5" t="s">
        <v>4725</v>
      </c>
    </row>
    <row r="1657" customFormat="false" ht="12.75" hidden="false" customHeight="false" outlineLevel="0" collapsed="false">
      <c r="A1657" s="5" t="s">
        <v>4726</v>
      </c>
      <c r="B1657" s="5" t="s">
        <v>4727</v>
      </c>
    </row>
    <row r="1658" customFormat="false" ht="12.75" hidden="false" customHeight="false" outlineLevel="0" collapsed="false">
      <c r="A1658" s="5" t="s">
        <v>4728</v>
      </c>
      <c r="B1658" s="5" t="s">
        <v>4729</v>
      </c>
    </row>
    <row r="1659" customFormat="false" ht="12.75" hidden="false" customHeight="false" outlineLevel="0" collapsed="false">
      <c r="A1659" s="5" t="s">
        <v>4730</v>
      </c>
      <c r="B1659" s="5" t="s">
        <v>4731</v>
      </c>
    </row>
    <row r="1660" customFormat="false" ht="12.75" hidden="false" customHeight="false" outlineLevel="0" collapsed="false">
      <c r="A1660" s="5" t="s">
        <v>4732</v>
      </c>
      <c r="B1660" s="5" t="s">
        <v>287</v>
      </c>
    </row>
    <row r="1661" customFormat="false" ht="12.75" hidden="false" customHeight="false" outlineLevel="0" collapsed="false">
      <c r="A1661" s="5" t="s">
        <v>4733</v>
      </c>
      <c r="B1661" s="5" t="s">
        <v>305</v>
      </c>
    </row>
    <row r="1662" customFormat="false" ht="12.75" hidden="false" customHeight="false" outlineLevel="0" collapsed="false">
      <c r="A1662" s="5" t="s">
        <v>4734</v>
      </c>
      <c r="B1662" s="5" t="s">
        <v>710</v>
      </c>
    </row>
    <row r="1663" customFormat="false" ht="12.75" hidden="false" customHeight="false" outlineLevel="0" collapsed="false">
      <c r="A1663" s="5" t="s">
        <v>4735</v>
      </c>
      <c r="B1663" s="5" t="s">
        <v>4736</v>
      </c>
    </row>
    <row r="1664" customFormat="false" ht="12.75" hidden="false" customHeight="false" outlineLevel="0" collapsed="false">
      <c r="A1664" s="5" t="s">
        <v>4737</v>
      </c>
      <c r="B1664" s="5" t="s">
        <v>4738</v>
      </c>
    </row>
    <row r="1665" customFormat="false" ht="12.75" hidden="false" customHeight="false" outlineLevel="0" collapsed="false">
      <c r="A1665" s="5" t="s">
        <v>4739</v>
      </c>
      <c r="B1665" s="5" t="s">
        <v>4740</v>
      </c>
    </row>
    <row r="1666" customFormat="false" ht="12.75" hidden="false" customHeight="false" outlineLevel="0" collapsed="false">
      <c r="A1666" s="5" t="s">
        <v>4741</v>
      </c>
      <c r="B1666" s="5" t="s">
        <v>4742</v>
      </c>
    </row>
    <row r="1667" customFormat="false" ht="12.75" hidden="false" customHeight="false" outlineLevel="0" collapsed="false">
      <c r="A1667" s="5" t="s">
        <v>4743</v>
      </c>
      <c r="B1667" s="5" t="s">
        <v>4744</v>
      </c>
    </row>
    <row r="1668" customFormat="false" ht="12.75" hidden="false" customHeight="false" outlineLevel="0" collapsed="false">
      <c r="A1668" s="5" t="s">
        <v>4745</v>
      </c>
      <c r="B1668" s="5" t="s">
        <v>4746</v>
      </c>
    </row>
    <row r="1669" customFormat="false" ht="12.75" hidden="false" customHeight="false" outlineLevel="0" collapsed="false">
      <c r="A1669" s="5" t="s">
        <v>4747</v>
      </c>
      <c r="B1669" s="5" t="s">
        <v>4748</v>
      </c>
    </row>
    <row r="1670" customFormat="false" ht="12.75" hidden="false" customHeight="false" outlineLevel="0" collapsed="false">
      <c r="A1670" s="5" t="s">
        <v>4749</v>
      </c>
      <c r="B1670" s="5" t="s">
        <v>4750</v>
      </c>
    </row>
    <row r="1671" customFormat="false" ht="12.75" hidden="false" customHeight="false" outlineLevel="0" collapsed="false">
      <c r="A1671" s="5" t="s">
        <v>4751</v>
      </c>
      <c r="B1671" s="5" t="s">
        <v>4752</v>
      </c>
    </row>
    <row r="1672" customFormat="false" ht="12.75" hidden="false" customHeight="false" outlineLevel="0" collapsed="false">
      <c r="A1672" s="5" t="s">
        <v>4753</v>
      </c>
      <c r="B1672" s="5" t="s">
        <v>4754</v>
      </c>
    </row>
    <row r="1673" customFormat="false" ht="12.75" hidden="false" customHeight="false" outlineLevel="0" collapsed="false">
      <c r="A1673" s="5" t="s">
        <v>4755</v>
      </c>
      <c r="B1673" s="5" t="s">
        <v>4756</v>
      </c>
    </row>
    <row r="1674" customFormat="false" ht="12.75" hidden="false" customHeight="false" outlineLevel="0" collapsed="false">
      <c r="A1674" s="5" t="s">
        <v>4757</v>
      </c>
      <c r="B1674" s="5" t="s">
        <v>4758</v>
      </c>
    </row>
    <row r="1675" customFormat="false" ht="12.75" hidden="false" customHeight="false" outlineLevel="0" collapsed="false">
      <c r="A1675" s="5" t="s">
        <v>4759</v>
      </c>
      <c r="B1675" s="5" t="s">
        <v>4760</v>
      </c>
    </row>
    <row r="1676" customFormat="false" ht="12.75" hidden="false" customHeight="false" outlineLevel="0" collapsed="false">
      <c r="A1676" s="5" t="s">
        <v>4761</v>
      </c>
      <c r="B1676" s="5" t="s">
        <v>3397</v>
      </c>
    </row>
    <row r="1677" customFormat="false" ht="12.75" hidden="false" customHeight="false" outlineLevel="0" collapsed="false">
      <c r="A1677" s="5" t="s">
        <v>4762</v>
      </c>
      <c r="B1677" s="5" t="s">
        <v>4763</v>
      </c>
    </row>
    <row r="1678" customFormat="false" ht="12.75" hidden="false" customHeight="false" outlineLevel="0" collapsed="false">
      <c r="A1678" s="5" t="s">
        <v>4764</v>
      </c>
      <c r="B1678" s="5" t="s">
        <v>4765</v>
      </c>
    </row>
    <row r="1679" customFormat="false" ht="12.75" hidden="false" customHeight="false" outlineLevel="0" collapsed="false">
      <c r="A1679" s="5" t="s">
        <v>4766</v>
      </c>
      <c r="B1679" s="5" t="s">
        <v>4767</v>
      </c>
    </row>
    <row r="1680" customFormat="false" ht="12.75" hidden="false" customHeight="false" outlineLevel="0" collapsed="false">
      <c r="A1680" s="5" t="s">
        <v>4768</v>
      </c>
      <c r="B1680" s="5" t="s">
        <v>483</v>
      </c>
    </row>
    <row r="1681" customFormat="false" ht="12.75" hidden="false" customHeight="false" outlineLevel="0" collapsed="false">
      <c r="A1681" s="5" t="s">
        <v>4769</v>
      </c>
      <c r="B1681" s="5" t="s">
        <v>4770</v>
      </c>
    </row>
    <row r="1682" customFormat="false" ht="12.75" hidden="false" customHeight="false" outlineLevel="0" collapsed="false">
      <c r="A1682" s="5" t="s">
        <v>4771</v>
      </c>
      <c r="B1682" s="5" t="s">
        <v>4434</v>
      </c>
    </row>
    <row r="1683" customFormat="false" ht="12.75" hidden="false" customHeight="false" outlineLevel="0" collapsed="false">
      <c r="A1683" s="5" t="s">
        <v>4772</v>
      </c>
      <c r="B1683" s="5" t="s">
        <v>1484</v>
      </c>
    </row>
    <row r="1684" customFormat="false" ht="12.75" hidden="false" customHeight="false" outlineLevel="0" collapsed="false">
      <c r="A1684" s="5" t="s">
        <v>4773</v>
      </c>
      <c r="B1684" s="5" t="s">
        <v>4774</v>
      </c>
    </row>
    <row r="1685" customFormat="false" ht="12.75" hidden="false" customHeight="false" outlineLevel="0" collapsed="false">
      <c r="A1685" s="5" t="s">
        <v>4775</v>
      </c>
      <c r="B1685" s="5" t="s">
        <v>4379</v>
      </c>
    </row>
    <row r="1686" customFormat="false" ht="12.75" hidden="false" customHeight="false" outlineLevel="0" collapsed="false">
      <c r="A1686" s="5" t="s">
        <v>4776</v>
      </c>
      <c r="B1686" s="5" t="s">
        <v>4777</v>
      </c>
    </row>
    <row r="1687" customFormat="false" ht="12.75" hidden="false" customHeight="false" outlineLevel="0" collapsed="false">
      <c r="A1687" s="5" t="s">
        <v>4778</v>
      </c>
      <c r="B1687" s="5" t="s">
        <v>4779</v>
      </c>
    </row>
    <row r="1688" customFormat="false" ht="12.75" hidden="false" customHeight="false" outlineLevel="0" collapsed="false">
      <c r="A1688" s="5" t="s">
        <v>4780</v>
      </c>
      <c r="B1688" s="5" t="s">
        <v>4781</v>
      </c>
    </row>
    <row r="1689" customFormat="false" ht="12.75" hidden="false" customHeight="false" outlineLevel="0" collapsed="false">
      <c r="A1689" s="5" t="s">
        <v>4782</v>
      </c>
      <c r="B1689" s="5" t="s">
        <v>4783</v>
      </c>
    </row>
    <row r="1690" customFormat="false" ht="12.75" hidden="false" customHeight="false" outlineLevel="0" collapsed="false">
      <c r="A1690" s="5" t="s">
        <v>4784</v>
      </c>
      <c r="B1690" s="5" t="s">
        <v>1783</v>
      </c>
    </row>
    <row r="1691" customFormat="false" ht="12.75" hidden="false" customHeight="false" outlineLevel="0" collapsed="false">
      <c r="A1691" s="5" t="s">
        <v>4785</v>
      </c>
      <c r="B1691" s="5" t="s">
        <v>4786</v>
      </c>
    </row>
    <row r="1692" customFormat="false" ht="12.75" hidden="false" customHeight="false" outlineLevel="0" collapsed="false">
      <c r="A1692" s="5" t="s">
        <v>4787</v>
      </c>
      <c r="B1692" s="5" t="s">
        <v>4788</v>
      </c>
    </row>
    <row r="1693" customFormat="false" ht="12.75" hidden="false" customHeight="false" outlineLevel="0" collapsed="false">
      <c r="A1693" s="5" t="s">
        <v>4789</v>
      </c>
      <c r="B1693" s="5" t="s">
        <v>4790</v>
      </c>
    </row>
    <row r="1694" customFormat="false" ht="12.75" hidden="false" customHeight="false" outlineLevel="0" collapsed="false">
      <c r="A1694" s="5" t="s">
        <v>4791</v>
      </c>
      <c r="B1694" s="5" t="s">
        <v>4792</v>
      </c>
    </row>
    <row r="1695" customFormat="false" ht="12.75" hidden="false" customHeight="false" outlineLevel="0" collapsed="false">
      <c r="A1695" s="5" t="s">
        <v>4793</v>
      </c>
      <c r="B1695" s="5" t="s">
        <v>4794</v>
      </c>
    </row>
    <row r="1696" customFormat="false" ht="12.75" hidden="false" customHeight="false" outlineLevel="0" collapsed="false">
      <c r="A1696" s="5" t="s">
        <v>4795</v>
      </c>
      <c r="B1696" s="5" t="s">
        <v>1101</v>
      </c>
    </row>
    <row r="1697" customFormat="false" ht="12.75" hidden="false" customHeight="false" outlineLevel="0" collapsed="false">
      <c r="A1697" s="5" t="s">
        <v>4796</v>
      </c>
      <c r="B1697" s="5" t="s">
        <v>4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28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4798</v>
      </c>
      <c r="B1" s="2" t="s">
        <v>4799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4800</v>
      </c>
      <c r="B2" s="5" t="s">
        <v>4801</v>
      </c>
      <c r="D2" s="6" t="s">
        <v>4798</v>
      </c>
      <c r="E2" s="7" t="n">
        <v>109</v>
      </c>
    </row>
    <row r="3" customFormat="false" ht="12.75" hidden="false" customHeight="false" outlineLevel="0" collapsed="false">
      <c r="A3" s="5" t="s">
        <v>4802</v>
      </c>
      <c r="B3" s="5" t="s">
        <v>4208</v>
      </c>
      <c r="D3" s="8" t="s">
        <v>4803</v>
      </c>
      <c r="E3" s="9" t="n">
        <v>87</v>
      </c>
    </row>
    <row r="4" customFormat="false" ht="12.75" hidden="false" customHeight="false" outlineLevel="0" collapsed="false">
      <c r="A4" s="5" t="s">
        <v>4804</v>
      </c>
      <c r="B4" s="5" t="s">
        <v>4805</v>
      </c>
      <c r="D4" s="8" t="s">
        <v>4806</v>
      </c>
      <c r="E4" s="9" t="n">
        <v>464</v>
      </c>
    </row>
    <row r="5" customFormat="false" ht="13.5" hidden="false" customHeight="false" outlineLevel="0" collapsed="false">
      <c r="A5" s="5" t="s">
        <v>4807</v>
      </c>
      <c r="B5" s="5" t="s">
        <v>4808</v>
      </c>
      <c r="D5" s="10"/>
      <c r="E5" s="11" t="n">
        <f aca="false">SUM(E2:E4)</f>
        <v>660</v>
      </c>
    </row>
    <row r="6" customFormat="false" ht="12.75" hidden="false" customHeight="false" outlineLevel="0" collapsed="false">
      <c r="A6" s="5" t="s">
        <v>4809</v>
      </c>
      <c r="B6" s="5" t="s">
        <v>4810</v>
      </c>
    </row>
    <row r="7" customFormat="false" ht="12.75" hidden="false" customHeight="false" outlineLevel="0" collapsed="false">
      <c r="A7" s="5" t="s">
        <v>4811</v>
      </c>
      <c r="B7" s="5" t="s">
        <v>4812</v>
      </c>
    </row>
    <row r="8" customFormat="false" ht="12.75" hidden="false" customHeight="false" outlineLevel="0" collapsed="false">
      <c r="A8" s="5" t="s">
        <v>4813</v>
      </c>
      <c r="B8" s="5" t="s">
        <v>4814</v>
      </c>
    </row>
    <row r="9" customFormat="false" ht="12.75" hidden="false" customHeight="false" outlineLevel="0" collapsed="false">
      <c r="A9" s="5" t="s">
        <v>4815</v>
      </c>
      <c r="B9" s="5" t="s">
        <v>4816</v>
      </c>
    </row>
    <row r="10" customFormat="false" ht="12.75" hidden="false" customHeight="false" outlineLevel="0" collapsed="false">
      <c r="A10" s="5" t="s">
        <v>4817</v>
      </c>
      <c r="B10" s="5" t="s">
        <v>4818</v>
      </c>
    </row>
    <row r="11" customFormat="false" ht="12.75" hidden="false" customHeight="false" outlineLevel="0" collapsed="false">
      <c r="A11" s="5" t="s">
        <v>4819</v>
      </c>
      <c r="B11" s="5" t="s">
        <v>4820</v>
      </c>
    </row>
    <row r="12" customFormat="false" ht="12.75" hidden="false" customHeight="false" outlineLevel="0" collapsed="false">
      <c r="A12" s="5" t="s">
        <v>4821</v>
      </c>
      <c r="B12" s="5" t="s">
        <v>4822</v>
      </c>
    </row>
    <row r="13" customFormat="false" ht="12.75" hidden="false" customHeight="false" outlineLevel="0" collapsed="false">
      <c r="A13" s="5" t="s">
        <v>4823</v>
      </c>
      <c r="B13" s="5" t="s">
        <v>4824</v>
      </c>
    </row>
    <row r="14" customFormat="false" ht="12.75" hidden="false" customHeight="false" outlineLevel="0" collapsed="false">
      <c r="A14" s="5" t="s">
        <v>4825</v>
      </c>
      <c r="B14" s="5" t="s">
        <v>4826</v>
      </c>
    </row>
    <row r="15" customFormat="false" ht="12.75" hidden="false" customHeight="false" outlineLevel="0" collapsed="false">
      <c r="A15" s="5" t="s">
        <v>4827</v>
      </c>
      <c r="B15" s="5" t="s">
        <v>4828</v>
      </c>
    </row>
    <row r="16" customFormat="false" ht="12.75" hidden="false" customHeight="false" outlineLevel="0" collapsed="false">
      <c r="A16" s="5" t="s">
        <v>4829</v>
      </c>
      <c r="B16" s="5" t="s">
        <v>4830</v>
      </c>
    </row>
    <row r="17" customFormat="false" ht="12.75" hidden="false" customHeight="false" outlineLevel="0" collapsed="false">
      <c r="A17" s="5" t="s">
        <v>4831</v>
      </c>
      <c r="B17" s="5" t="s">
        <v>4832</v>
      </c>
    </row>
    <row r="18" customFormat="false" ht="12.75" hidden="false" customHeight="false" outlineLevel="0" collapsed="false">
      <c r="A18" s="5" t="s">
        <v>4833</v>
      </c>
      <c r="B18" s="5" t="s">
        <v>4834</v>
      </c>
    </row>
    <row r="19" customFormat="false" ht="12.75" hidden="false" customHeight="false" outlineLevel="0" collapsed="false">
      <c r="A19" s="5" t="s">
        <v>4835</v>
      </c>
      <c r="B19" s="5" t="s">
        <v>4836</v>
      </c>
    </row>
    <row r="20" customFormat="false" ht="12.75" hidden="false" customHeight="false" outlineLevel="0" collapsed="false">
      <c r="A20" s="5" t="s">
        <v>4837</v>
      </c>
      <c r="B20" s="5" t="s">
        <v>4838</v>
      </c>
    </row>
    <row r="21" customFormat="false" ht="12.75" hidden="false" customHeight="false" outlineLevel="0" collapsed="false">
      <c r="A21" s="5" t="s">
        <v>4839</v>
      </c>
      <c r="B21" s="5" t="s">
        <v>4840</v>
      </c>
    </row>
    <row r="22" customFormat="false" ht="12.75" hidden="false" customHeight="false" outlineLevel="0" collapsed="false">
      <c r="A22" s="5" t="s">
        <v>4841</v>
      </c>
      <c r="B22" s="5" t="s">
        <v>4842</v>
      </c>
    </row>
    <row r="23" customFormat="false" ht="12.75" hidden="false" customHeight="false" outlineLevel="0" collapsed="false">
      <c r="A23" s="5" t="s">
        <v>4843</v>
      </c>
      <c r="B23" s="5" t="s">
        <v>4844</v>
      </c>
    </row>
    <row r="24" customFormat="false" ht="12.75" hidden="false" customHeight="false" outlineLevel="0" collapsed="false">
      <c r="A24" s="5" t="s">
        <v>4845</v>
      </c>
      <c r="B24" s="5" t="s">
        <v>4846</v>
      </c>
    </row>
    <row r="25" customFormat="false" ht="12.75" hidden="false" customHeight="false" outlineLevel="0" collapsed="false">
      <c r="A25" s="5" t="s">
        <v>4847</v>
      </c>
      <c r="B25" s="5" t="s">
        <v>4848</v>
      </c>
    </row>
    <row r="26" customFormat="false" ht="12.75" hidden="false" customHeight="false" outlineLevel="0" collapsed="false">
      <c r="A26" s="5" t="s">
        <v>4849</v>
      </c>
      <c r="B26" s="5" t="s">
        <v>4850</v>
      </c>
    </row>
    <row r="27" customFormat="false" ht="12.75" hidden="false" customHeight="false" outlineLevel="0" collapsed="false">
      <c r="A27" s="5" t="s">
        <v>4851</v>
      </c>
      <c r="B27" s="5" t="s">
        <v>4852</v>
      </c>
    </row>
    <row r="28" customFormat="false" ht="12.75" hidden="false" customHeight="false" outlineLevel="0" collapsed="false">
      <c r="A28" s="5" t="s">
        <v>4853</v>
      </c>
      <c r="B28" s="5" t="s">
        <v>4854</v>
      </c>
    </row>
    <row r="29" customFormat="false" ht="12.75" hidden="false" customHeight="false" outlineLevel="0" collapsed="false">
      <c r="A29" s="5" t="s">
        <v>4855</v>
      </c>
      <c r="B29" s="5" t="s">
        <v>4856</v>
      </c>
    </row>
    <row r="30" customFormat="false" ht="12.75" hidden="false" customHeight="false" outlineLevel="0" collapsed="false">
      <c r="A30" s="5" t="s">
        <v>4857</v>
      </c>
      <c r="B30" s="5" t="s">
        <v>4858</v>
      </c>
    </row>
    <row r="31" customFormat="false" ht="12.75" hidden="false" customHeight="false" outlineLevel="0" collapsed="false">
      <c r="A31" s="5" t="s">
        <v>4859</v>
      </c>
      <c r="B31" s="5" t="s">
        <v>4860</v>
      </c>
    </row>
    <row r="32" customFormat="false" ht="12.75" hidden="false" customHeight="false" outlineLevel="0" collapsed="false">
      <c r="A32" s="5" t="s">
        <v>4861</v>
      </c>
      <c r="B32" s="5" t="s">
        <v>4862</v>
      </c>
    </row>
    <row r="33" customFormat="false" ht="12.75" hidden="false" customHeight="false" outlineLevel="0" collapsed="false">
      <c r="A33" s="5" t="s">
        <v>4863</v>
      </c>
      <c r="B33" s="5" t="s">
        <v>4864</v>
      </c>
    </row>
    <row r="34" customFormat="false" ht="12.75" hidden="false" customHeight="false" outlineLevel="0" collapsed="false">
      <c r="A34" s="5" t="s">
        <v>4865</v>
      </c>
      <c r="B34" s="5" t="s">
        <v>4866</v>
      </c>
    </row>
    <row r="35" customFormat="false" ht="12.75" hidden="false" customHeight="false" outlineLevel="0" collapsed="false">
      <c r="A35" s="5" t="s">
        <v>4867</v>
      </c>
      <c r="B35" s="5" t="s">
        <v>4868</v>
      </c>
    </row>
    <row r="36" customFormat="false" ht="12.75" hidden="false" customHeight="false" outlineLevel="0" collapsed="false">
      <c r="A36" s="5" t="s">
        <v>4869</v>
      </c>
      <c r="B36" s="5" t="s">
        <v>347</v>
      </c>
    </row>
    <row r="37" customFormat="false" ht="12.75" hidden="false" customHeight="false" outlineLevel="0" collapsed="false">
      <c r="A37" s="5" t="s">
        <v>4870</v>
      </c>
      <c r="B37" s="5" t="s">
        <v>4871</v>
      </c>
    </row>
    <row r="38" customFormat="false" ht="12.75" hidden="false" customHeight="false" outlineLevel="0" collapsed="false">
      <c r="A38" s="5" t="s">
        <v>4872</v>
      </c>
      <c r="B38" s="5" t="s">
        <v>4873</v>
      </c>
    </row>
    <row r="39" customFormat="false" ht="12.75" hidden="false" customHeight="false" outlineLevel="0" collapsed="false">
      <c r="A39" s="5" t="s">
        <v>4874</v>
      </c>
      <c r="B39" s="5" t="s">
        <v>4875</v>
      </c>
    </row>
    <row r="40" customFormat="false" ht="12.75" hidden="false" customHeight="false" outlineLevel="0" collapsed="false">
      <c r="A40" s="5" t="s">
        <v>4876</v>
      </c>
      <c r="B40" s="5" t="s">
        <v>1894</v>
      </c>
    </row>
    <row r="41" customFormat="false" ht="12.75" hidden="false" customHeight="false" outlineLevel="0" collapsed="false">
      <c r="A41" s="5" t="s">
        <v>4877</v>
      </c>
      <c r="B41" s="5" t="s">
        <v>2071</v>
      </c>
    </row>
    <row r="42" customFormat="false" ht="12.75" hidden="false" customHeight="false" outlineLevel="0" collapsed="false">
      <c r="A42" s="5" t="s">
        <v>4878</v>
      </c>
      <c r="B42" s="5" t="s">
        <v>4879</v>
      </c>
    </row>
    <row r="43" customFormat="false" ht="12.75" hidden="false" customHeight="false" outlineLevel="0" collapsed="false">
      <c r="A43" s="5" t="s">
        <v>4880</v>
      </c>
      <c r="B43" s="5" t="s">
        <v>4881</v>
      </c>
    </row>
    <row r="44" customFormat="false" ht="12.75" hidden="false" customHeight="false" outlineLevel="0" collapsed="false">
      <c r="A44" s="5" t="s">
        <v>4882</v>
      </c>
      <c r="B44" s="5" t="s">
        <v>3794</v>
      </c>
    </row>
    <row r="45" customFormat="false" ht="12.75" hidden="false" customHeight="false" outlineLevel="0" collapsed="false">
      <c r="A45" s="5" t="s">
        <v>4883</v>
      </c>
      <c r="B45" s="5" t="s">
        <v>339</v>
      </c>
    </row>
    <row r="46" customFormat="false" ht="12.75" hidden="false" customHeight="false" outlineLevel="0" collapsed="false">
      <c r="A46" s="5" t="s">
        <v>4884</v>
      </c>
      <c r="B46" s="5" t="s">
        <v>4885</v>
      </c>
    </row>
    <row r="47" customFormat="false" ht="12.75" hidden="false" customHeight="false" outlineLevel="0" collapsed="false">
      <c r="A47" s="5" t="s">
        <v>4886</v>
      </c>
      <c r="B47" s="5" t="s">
        <v>4887</v>
      </c>
    </row>
    <row r="48" customFormat="false" ht="12.75" hidden="false" customHeight="false" outlineLevel="0" collapsed="false">
      <c r="A48" s="5" t="s">
        <v>4888</v>
      </c>
      <c r="B48" s="5" t="s">
        <v>2526</v>
      </c>
    </row>
    <row r="49" customFormat="false" ht="12.75" hidden="false" customHeight="false" outlineLevel="0" collapsed="false">
      <c r="A49" s="5" t="s">
        <v>4889</v>
      </c>
      <c r="B49" s="5" t="s">
        <v>4890</v>
      </c>
    </row>
    <row r="50" customFormat="false" ht="12.75" hidden="false" customHeight="false" outlineLevel="0" collapsed="false">
      <c r="A50" s="5" t="s">
        <v>4891</v>
      </c>
      <c r="B50" s="5" t="s">
        <v>4494</v>
      </c>
    </row>
    <row r="51" customFormat="false" ht="12.75" hidden="false" customHeight="false" outlineLevel="0" collapsed="false">
      <c r="A51" s="5" t="s">
        <v>4892</v>
      </c>
      <c r="B51" s="5" t="s">
        <v>4893</v>
      </c>
    </row>
    <row r="52" customFormat="false" ht="12.75" hidden="false" customHeight="false" outlineLevel="0" collapsed="false">
      <c r="A52" s="5" t="s">
        <v>4894</v>
      </c>
      <c r="B52" s="5" t="s">
        <v>4895</v>
      </c>
    </row>
    <row r="53" customFormat="false" ht="12.75" hidden="false" customHeight="false" outlineLevel="0" collapsed="false">
      <c r="A53" s="5" t="s">
        <v>4896</v>
      </c>
      <c r="B53" s="5" t="s">
        <v>137</v>
      </c>
    </row>
    <row r="54" customFormat="false" ht="12.75" hidden="false" customHeight="false" outlineLevel="0" collapsed="false">
      <c r="A54" s="5" t="s">
        <v>4897</v>
      </c>
      <c r="B54" s="5" t="s">
        <v>4898</v>
      </c>
    </row>
    <row r="55" customFormat="false" ht="12.75" hidden="false" customHeight="false" outlineLevel="0" collapsed="false">
      <c r="A55" s="5" t="s">
        <v>4899</v>
      </c>
      <c r="B55" s="5" t="s">
        <v>4900</v>
      </c>
    </row>
    <row r="56" customFormat="false" ht="12.75" hidden="false" customHeight="false" outlineLevel="0" collapsed="false">
      <c r="A56" s="5" t="s">
        <v>4901</v>
      </c>
      <c r="B56" s="5" t="s">
        <v>4902</v>
      </c>
    </row>
    <row r="57" customFormat="false" ht="12.75" hidden="false" customHeight="false" outlineLevel="0" collapsed="false">
      <c r="A57" s="5" t="s">
        <v>4903</v>
      </c>
      <c r="B57" s="5" t="s">
        <v>4904</v>
      </c>
    </row>
    <row r="58" customFormat="false" ht="12.75" hidden="false" customHeight="false" outlineLevel="0" collapsed="false">
      <c r="A58" s="5" t="s">
        <v>4905</v>
      </c>
      <c r="B58" s="5" t="s">
        <v>4906</v>
      </c>
    </row>
    <row r="59" customFormat="false" ht="12.75" hidden="false" customHeight="false" outlineLevel="0" collapsed="false">
      <c r="A59" s="5" t="s">
        <v>4907</v>
      </c>
      <c r="B59" s="5" t="s">
        <v>4908</v>
      </c>
    </row>
    <row r="60" customFormat="false" ht="12.75" hidden="false" customHeight="false" outlineLevel="0" collapsed="false">
      <c r="A60" s="5" t="s">
        <v>4909</v>
      </c>
      <c r="B60" s="5" t="s">
        <v>1610</v>
      </c>
    </row>
    <row r="61" customFormat="false" ht="12.75" hidden="false" customHeight="false" outlineLevel="0" collapsed="false">
      <c r="A61" s="5" t="s">
        <v>4910</v>
      </c>
      <c r="B61" s="5" t="s">
        <v>4911</v>
      </c>
    </row>
    <row r="62" customFormat="false" ht="12.75" hidden="false" customHeight="false" outlineLevel="0" collapsed="false">
      <c r="A62" s="5" t="s">
        <v>4912</v>
      </c>
      <c r="B62" s="5" t="s">
        <v>4913</v>
      </c>
    </row>
    <row r="63" customFormat="false" ht="12.75" hidden="false" customHeight="false" outlineLevel="0" collapsed="false">
      <c r="A63" s="5" t="s">
        <v>4914</v>
      </c>
      <c r="B63" s="5" t="s">
        <v>3485</v>
      </c>
    </row>
    <row r="64" customFormat="false" ht="12.75" hidden="false" customHeight="false" outlineLevel="0" collapsed="false">
      <c r="A64" s="5" t="s">
        <v>4915</v>
      </c>
      <c r="B64" s="5" t="s">
        <v>4916</v>
      </c>
    </row>
    <row r="65" customFormat="false" ht="12.75" hidden="false" customHeight="false" outlineLevel="0" collapsed="false">
      <c r="A65" s="5" t="s">
        <v>4917</v>
      </c>
      <c r="B65" s="5" t="s">
        <v>4918</v>
      </c>
    </row>
    <row r="66" customFormat="false" ht="12.75" hidden="false" customHeight="false" outlineLevel="0" collapsed="false">
      <c r="A66" s="5" t="s">
        <v>4919</v>
      </c>
      <c r="B66" s="5" t="s">
        <v>4920</v>
      </c>
    </row>
    <row r="67" customFormat="false" ht="12.75" hidden="false" customHeight="false" outlineLevel="0" collapsed="false">
      <c r="A67" s="5" t="s">
        <v>4921</v>
      </c>
      <c r="B67" s="5" t="s">
        <v>4922</v>
      </c>
    </row>
    <row r="68" customFormat="false" ht="12.75" hidden="false" customHeight="false" outlineLevel="0" collapsed="false">
      <c r="A68" s="5" t="s">
        <v>4923</v>
      </c>
      <c r="B68" s="5" t="s">
        <v>4924</v>
      </c>
    </row>
    <row r="69" customFormat="false" ht="12.75" hidden="false" customHeight="false" outlineLevel="0" collapsed="false">
      <c r="A69" s="5" t="s">
        <v>4925</v>
      </c>
      <c r="B69" s="5" t="s">
        <v>4926</v>
      </c>
    </row>
    <row r="70" customFormat="false" ht="12.75" hidden="false" customHeight="false" outlineLevel="0" collapsed="false">
      <c r="A70" s="5" t="s">
        <v>4927</v>
      </c>
      <c r="B70" s="5" t="s">
        <v>4130</v>
      </c>
    </row>
    <row r="71" customFormat="false" ht="12.75" hidden="false" customHeight="false" outlineLevel="0" collapsed="false">
      <c r="A71" s="5" t="s">
        <v>4928</v>
      </c>
      <c r="B71" s="5" t="s">
        <v>4929</v>
      </c>
    </row>
    <row r="72" customFormat="false" ht="12.75" hidden="false" customHeight="false" outlineLevel="0" collapsed="false">
      <c r="A72" s="5" t="s">
        <v>4930</v>
      </c>
      <c r="B72" s="5" t="s">
        <v>4931</v>
      </c>
    </row>
    <row r="73" customFormat="false" ht="12.75" hidden="false" customHeight="false" outlineLevel="0" collapsed="false">
      <c r="A73" s="5" t="s">
        <v>4932</v>
      </c>
      <c r="B73" s="5" t="s">
        <v>4933</v>
      </c>
    </row>
    <row r="74" customFormat="false" ht="12.75" hidden="false" customHeight="false" outlineLevel="0" collapsed="false">
      <c r="A74" s="5" t="s">
        <v>4934</v>
      </c>
      <c r="B74" s="5" t="s">
        <v>4935</v>
      </c>
    </row>
    <row r="75" customFormat="false" ht="12.75" hidden="false" customHeight="false" outlineLevel="0" collapsed="false">
      <c r="A75" s="5" t="s">
        <v>4936</v>
      </c>
      <c r="B75" s="5" t="s">
        <v>4937</v>
      </c>
    </row>
    <row r="76" customFormat="false" ht="12.75" hidden="false" customHeight="false" outlineLevel="0" collapsed="false">
      <c r="A76" s="5" t="s">
        <v>4938</v>
      </c>
      <c r="B76" s="5" t="s">
        <v>4939</v>
      </c>
    </row>
    <row r="77" customFormat="false" ht="12.75" hidden="false" customHeight="false" outlineLevel="0" collapsed="false">
      <c r="A77" s="5" t="s">
        <v>4940</v>
      </c>
      <c r="B77" s="5" t="s">
        <v>4941</v>
      </c>
    </row>
    <row r="78" customFormat="false" ht="12.75" hidden="false" customHeight="false" outlineLevel="0" collapsed="false">
      <c r="A78" s="5" t="s">
        <v>4942</v>
      </c>
      <c r="B78" s="5" t="s">
        <v>4943</v>
      </c>
    </row>
    <row r="79" customFormat="false" ht="12.75" hidden="false" customHeight="false" outlineLevel="0" collapsed="false">
      <c r="A79" s="5" t="s">
        <v>4944</v>
      </c>
      <c r="B79" s="5" t="s">
        <v>4945</v>
      </c>
    </row>
    <row r="80" customFormat="false" ht="12.75" hidden="false" customHeight="false" outlineLevel="0" collapsed="false">
      <c r="A80" s="5" t="s">
        <v>4946</v>
      </c>
      <c r="B80" s="5" t="s">
        <v>4947</v>
      </c>
    </row>
    <row r="81" customFormat="false" ht="12.75" hidden="false" customHeight="false" outlineLevel="0" collapsed="false">
      <c r="A81" s="5" t="s">
        <v>4948</v>
      </c>
      <c r="B81" s="5" t="s">
        <v>4949</v>
      </c>
    </row>
    <row r="82" customFormat="false" ht="12.75" hidden="false" customHeight="false" outlineLevel="0" collapsed="false">
      <c r="A82" s="5" t="s">
        <v>4950</v>
      </c>
      <c r="B82" s="5" t="s">
        <v>4951</v>
      </c>
    </row>
    <row r="83" customFormat="false" ht="12.75" hidden="false" customHeight="false" outlineLevel="0" collapsed="false">
      <c r="A83" s="5" t="s">
        <v>4952</v>
      </c>
      <c r="B83" s="5" t="s">
        <v>4953</v>
      </c>
    </row>
    <row r="84" customFormat="false" ht="12.75" hidden="false" customHeight="false" outlineLevel="0" collapsed="false">
      <c r="A84" s="5" t="s">
        <v>4954</v>
      </c>
      <c r="B84" s="5" t="s">
        <v>4955</v>
      </c>
    </row>
    <row r="85" customFormat="false" ht="12.75" hidden="false" customHeight="false" outlineLevel="0" collapsed="false">
      <c r="A85" s="5" t="s">
        <v>4956</v>
      </c>
      <c r="B85" s="5" t="s">
        <v>4957</v>
      </c>
    </row>
    <row r="86" customFormat="false" ht="12.75" hidden="false" customHeight="false" outlineLevel="0" collapsed="false">
      <c r="A86" s="5" t="s">
        <v>4958</v>
      </c>
      <c r="B86" s="5" t="s">
        <v>4959</v>
      </c>
    </row>
    <row r="87" customFormat="false" ht="12.75" hidden="false" customHeight="false" outlineLevel="0" collapsed="false">
      <c r="A87" s="5" t="s">
        <v>4960</v>
      </c>
      <c r="B87" s="5" t="s">
        <v>4379</v>
      </c>
    </row>
    <row r="88" customFormat="false" ht="12.75" hidden="false" customHeight="false" outlineLevel="0" collapsed="false">
      <c r="A88" s="5" t="s">
        <v>4961</v>
      </c>
      <c r="B88" s="5" t="s">
        <v>4962</v>
      </c>
    </row>
    <row r="89" customFormat="false" ht="12.75" hidden="false" customHeight="false" outlineLevel="0" collapsed="false">
      <c r="A89" s="5" t="s">
        <v>4963</v>
      </c>
      <c r="B89" s="5" t="s">
        <v>4964</v>
      </c>
    </row>
    <row r="90" customFormat="false" ht="12.75" hidden="false" customHeight="false" outlineLevel="0" collapsed="false">
      <c r="A90" s="5" t="s">
        <v>4965</v>
      </c>
      <c r="B90" s="5" t="s">
        <v>3023</v>
      </c>
    </row>
    <row r="91" customFormat="false" ht="12.75" hidden="false" customHeight="false" outlineLevel="0" collapsed="false">
      <c r="A91" s="5" t="s">
        <v>4966</v>
      </c>
      <c r="B91" s="5" t="s">
        <v>2314</v>
      </c>
    </row>
    <row r="92" customFormat="false" ht="12.75" hidden="false" customHeight="false" outlineLevel="0" collapsed="false">
      <c r="A92" s="5" t="s">
        <v>4967</v>
      </c>
      <c r="B92" s="5" t="s">
        <v>4968</v>
      </c>
    </row>
    <row r="93" customFormat="false" ht="12.75" hidden="false" customHeight="false" outlineLevel="0" collapsed="false">
      <c r="A93" s="5" t="s">
        <v>4969</v>
      </c>
      <c r="B93" s="5" t="s">
        <v>4970</v>
      </c>
    </row>
    <row r="94" customFormat="false" ht="12.75" hidden="false" customHeight="false" outlineLevel="0" collapsed="false">
      <c r="A94" s="5" t="s">
        <v>4971</v>
      </c>
      <c r="B94" s="5" t="s">
        <v>4972</v>
      </c>
    </row>
    <row r="95" customFormat="false" ht="12.75" hidden="false" customHeight="false" outlineLevel="0" collapsed="false">
      <c r="A95" s="5" t="s">
        <v>4973</v>
      </c>
      <c r="B95" s="5" t="s">
        <v>4974</v>
      </c>
    </row>
    <row r="96" customFormat="false" ht="12.75" hidden="false" customHeight="false" outlineLevel="0" collapsed="false">
      <c r="A96" s="5" t="s">
        <v>4975</v>
      </c>
      <c r="B96" s="5" t="s">
        <v>4976</v>
      </c>
    </row>
    <row r="97" customFormat="false" ht="12.75" hidden="false" customHeight="false" outlineLevel="0" collapsed="false">
      <c r="A97" s="5" t="s">
        <v>4977</v>
      </c>
      <c r="B97" s="5" t="s">
        <v>4978</v>
      </c>
    </row>
    <row r="98" customFormat="false" ht="12.75" hidden="false" customHeight="false" outlineLevel="0" collapsed="false">
      <c r="A98" s="5" t="s">
        <v>4979</v>
      </c>
      <c r="B98" s="5" t="s">
        <v>4980</v>
      </c>
    </row>
    <row r="99" customFormat="false" ht="12.75" hidden="false" customHeight="false" outlineLevel="0" collapsed="false">
      <c r="A99" s="5" t="s">
        <v>4981</v>
      </c>
      <c r="B99" s="5" t="s">
        <v>4982</v>
      </c>
    </row>
    <row r="100" customFormat="false" ht="12.75" hidden="false" customHeight="false" outlineLevel="0" collapsed="false">
      <c r="A100" s="5" t="s">
        <v>4983</v>
      </c>
      <c r="B100" s="5" t="s">
        <v>4984</v>
      </c>
    </row>
    <row r="101" customFormat="false" ht="12.75" hidden="false" customHeight="false" outlineLevel="0" collapsed="false">
      <c r="A101" s="5" t="s">
        <v>4985</v>
      </c>
      <c r="B101" s="5" t="s">
        <v>4986</v>
      </c>
    </row>
    <row r="102" customFormat="false" ht="12.75" hidden="false" customHeight="false" outlineLevel="0" collapsed="false">
      <c r="A102" s="5" t="s">
        <v>4987</v>
      </c>
      <c r="B102" s="5" t="s">
        <v>4988</v>
      </c>
    </row>
    <row r="103" customFormat="false" ht="12.75" hidden="false" customHeight="false" outlineLevel="0" collapsed="false">
      <c r="A103" s="5" t="s">
        <v>4989</v>
      </c>
      <c r="B103" s="5" t="s">
        <v>4939</v>
      </c>
    </row>
    <row r="104" customFormat="false" ht="12.75" hidden="false" customHeight="false" outlineLevel="0" collapsed="false">
      <c r="A104" s="5" t="s">
        <v>4990</v>
      </c>
      <c r="B104" s="5" t="s">
        <v>4991</v>
      </c>
    </row>
    <row r="105" customFormat="false" ht="12.75" hidden="false" customHeight="false" outlineLevel="0" collapsed="false">
      <c r="A105" s="5" t="s">
        <v>4992</v>
      </c>
      <c r="B105" s="5" t="s">
        <v>4993</v>
      </c>
    </row>
    <row r="106" customFormat="false" ht="12.75" hidden="false" customHeight="false" outlineLevel="0" collapsed="false">
      <c r="A106" s="5" t="s">
        <v>4994</v>
      </c>
      <c r="B106" s="5" t="s">
        <v>3794</v>
      </c>
    </row>
    <row r="107" customFormat="false" ht="12.75" hidden="false" customHeight="false" outlineLevel="0" collapsed="false">
      <c r="A107" s="5" t="s">
        <v>4995</v>
      </c>
      <c r="B107" s="5" t="s">
        <v>4996</v>
      </c>
    </row>
    <row r="108" customFormat="false" ht="12.75" hidden="false" customHeight="false" outlineLevel="0" collapsed="false">
      <c r="A108" s="5" t="s">
        <v>4997</v>
      </c>
      <c r="B108" s="5" t="s">
        <v>1808</v>
      </c>
    </row>
    <row r="109" customFormat="false" ht="12.75" hidden="false" customHeight="false" outlineLevel="0" collapsed="false">
      <c r="A109" s="5" t="s">
        <v>4998</v>
      </c>
      <c r="B109" s="5" t="s">
        <v>4999</v>
      </c>
    </row>
    <row r="110" customFormat="false" ht="12.75" hidden="false" customHeight="false" outlineLevel="0" collapsed="false">
      <c r="A110" s="5" t="s">
        <v>5000</v>
      </c>
      <c r="B110" s="5" t="s">
        <v>5001</v>
      </c>
    </row>
    <row r="112" customFormat="false" ht="12.75" hidden="false" customHeight="false" outlineLevel="0" collapsed="false">
      <c r="A112" s="12" t="s">
        <v>4803</v>
      </c>
      <c r="B112" s="12" t="s">
        <v>283</v>
      </c>
    </row>
    <row r="113" customFormat="false" ht="12.75" hidden="false" customHeight="false" outlineLevel="0" collapsed="false">
      <c r="A113" s="5" t="s">
        <v>5002</v>
      </c>
      <c r="B113" s="5" t="s">
        <v>3051</v>
      </c>
    </row>
    <row r="114" customFormat="false" ht="12.75" hidden="false" customHeight="false" outlineLevel="0" collapsed="false">
      <c r="A114" s="5" t="s">
        <v>5003</v>
      </c>
      <c r="B114" s="5" t="s">
        <v>2227</v>
      </c>
    </row>
    <row r="115" customFormat="false" ht="12.75" hidden="false" customHeight="false" outlineLevel="0" collapsed="false">
      <c r="A115" s="5" t="s">
        <v>5004</v>
      </c>
      <c r="B115" s="5" t="s">
        <v>5005</v>
      </c>
    </row>
    <row r="116" customFormat="false" ht="12.75" hidden="false" customHeight="false" outlineLevel="0" collapsed="false">
      <c r="A116" s="5" t="s">
        <v>5006</v>
      </c>
      <c r="B116" s="5" t="s">
        <v>5007</v>
      </c>
    </row>
    <row r="117" customFormat="false" ht="12.75" hidden="false" customHeight="false" outlineLevel="0" collapsed="false">
      <c r="A117" s="5" t="s">
        <v>5008</v>
      </c>
      <c r="B117" s="5" t="s">
        <v>5009</v>
      </c>
    </row>
    <row r="118" customFormat="false" ht="12.75" hidden="false" customHeight="false" outlineLevel="0" collapsed="false">
      <c r="A118" s="5" t="s">
        <v>5010</v>
      </c>
      <c r="B118" s="5" t="s">
        <v>5011</v>
      </c>
    </row>
    <row r="119" customFormat="false" ht="12.75" hidden="false" customHeight="false" outlineLevel="0" collapsed="false">
      <c r="A119" s="5" t="s">
        <v>5012</v>
      </c>
      <c r="B119" s="5" t="s">
        <v>5013</v>
      </c>
    </row>
    <row r="120" customFormat="false" ht="12.75" hidden="false" customHeight="false" outlineLevel="0" collapsed="false">
      <c r="A120" s="5" t="s">
        <v>5014</v>
      </c>
      <c r="B120" s="5" t="s">
        <v>5015</v>
      </c>
    </row>
    <row r="121" customFormat="false" ht="12.75" hidden="false" customHeight="false" outlineLevel="0" collapsed="false">
      <c r="A121" s="5" t="s">
        <v>5016</v>
      </c>
      <c r="B121" s="5" t="s">
        <v>5017</v>
      </c>
    </row>
    <row r="122" customFormat="false" ht="12.75" hidden="false" customHeight="false" outlineLevel="0" collapsed="false">
      <c r="A122" s="5" t="s">
        <v>5018</v>
      </c>
      <c r="B122" s="5" t="s">
        <v>5019</v>
      </c>
    </row>
    <row r="123" customFormat="false" ht="12.75" hidden="false" customHeight="false" outlineLevel="0" collapsed="false">
      <c r="A123" s="5" t="s">
        <v>5020</v>
      </c>
      <c r="B123" s="5" t="s">
        <v>5021</v>
      </c>
    </row>
    <row r="124" customFormat="false" ht="12.75" hidden="false" customHeight="false" outlineLevel="0" collapsed="false">
      <c r="A124" s="5" t="s">
        <v>5022</v>
      </c>
      <c r="B124" s="5" t="s">
        <v>5023</v>
      </c>
    </row>
    <row r="125" customFormat="false" ht="12.75" hidden="false" customHeight="false" outlineLevel="0" collapsed="false">
      <c r="A125" s="5" t="s">
        <v>5024</v>
      </c>
      <c r="B125" s="5" t="s">
        <v>1799</v>
      </c>
    </row>
    <row r="126" customFormat="false" ht="12.75" hidden="false" customHeight="false" outlineLevel="0" collapsed="false">
      <c r="A126" s="5" t="s">
        <v>5025</v>
      </c>
      <c r="B126" s="5" t="s">
        <v>5026</v>
      </c>
    </row>
    <row r="127" customFormat="false" ht="12.75" hidden="false" customHeight="false" outlineLevel="0" collapsed="false">
      <c r="A127" s="5" t="s">
        <v>5027</v>
      </c>
      <c r="B127" s="5" t="s">
        <v>5028</v>
      </c>
    </row>
    <row r="128" customFormat="false" ht="12.75" hidden="false" customHeight="false" outlineLevel="0" collapsed="false">
      <c r="A128" s="5" t="s">
        <v>5029</v>
      </c>
      <c r="B128" s="5" t="s">
        <v>3324</v>
      </c>
    </row>
    <row r="129" customFormat="false" ht="12.75" hidden="false" customHeight="false" outlineLevel="0" collapsed="false">
      <c r="A129" s="5" t="s">
        <v>5030</v>
      </c>
      <c r="B129" s="5" t="s">
        <v>5031</v>
      </c>
    </row>
    <row r="130" customFormat="false" ht="12.75" hidden="false" customHeight="false" outlineLevel="0" collapsed="false">
      <c r="A130" s="5" t="s">
        <v>5032</v>
      </c>
      <c r="B130" s="5" t="s">
        <v>5033</v>
      </c>
    </row>
    <row r="131" customFormat="false" ht="12.75" hidden="false" customHeight="false" outlineLevel="0" collapsed="false">
      <c r="A131" s="5" t="s">
        <v>5034</v>
      </c>
      <c r="B131" s="5" t="s">
        <v>2489</v>
      </c>
    </row>
    <row r="132" customFormat="false" ht="12.75" hidden="false" customHeight="false" outlineLevel="0" collapsed="false">
      <c r="A132" s="5" t="s">
        <v>5035</v>
      </c>
      <c r="B132" s="5" t="s">
        <v>5036</v>
      </c>
    </row>
    <row r="133" customFormat="false" ht="12.75" hidden="false" customHeight="false" outlineLevel="0" collapsed="false">
      <c r="A133" s="5" t="s">
        <v>5037</v>
      </c>
      <c r="B133" s="5" t="s">
        <v>5038</v>
      </c>
    </row>
    <row r="134" customFormat="false" ht="12.75" hidden="false" customHeight="false" outlineLevel="0" collapsed="false">
      <c r="A134" s="5" t="s">
        <v>5039</v>
      </c>
      <c r="B134" s="5" t="s">
        <v>5040</v>
      </c>
    </row>
    <row r="135" customFormat="false" ht="12.75" hidden="false" customHeight="false" outlineLevel="0" collapsed="false">
      <c r="A135" s="5" t="s">
        <v>5041</v>
      </c>
      <c r="B135" s="5" t="s">
        <v>5042</v>
      </c>
    </row>
    <row r="136" customFormat="false" ht="12.75" hidden="false" customHeight="false" outlineLevel="0" collapsed="false">
      <c r="A136" s="5" t="s">
        <v>5043</v>
      </c>
      <c r="B136" s="5" t="s">
        <v>5044</v>
      </c>
    </row>
    <row r="137" customFormat="false" ht="12.75" hidden="false" customHeight="false" outlineLevel="0" collapsed="false">
      <c r="A137" s="5" t="s">
        <v>5045</v>
      </c>
      <c r="B137" s="5" t="s">
        <v>5046</v>
      </c>
    </row>
    <row r="138" customFormat="false" ht="12.75" hidden="false" customHeight="false" outlineLevel="0" collapsed="false">
      <c r="A138" s="5" t="s">
        <v>5047</v>
      </c>
      <c r="B138" s="5" t="s">
        <v>5048</v>
      </c>
    </row>
    <row r="139" customFormat="false" ht="12.75" hidden="false" customHeight="false" outlineLevel="0" collapsed="false">
      <c r="A139" s="5" t="s">
        <v>5049</v>
      </c>
      <c r="B139" s="5" t="s">
        <v>5050</v>
      </c>
    </row>
    <row r="140" customFormat="false" ht="12.75" hidden="false" customHeight="false" outlineLevel="0" collapsed="false">
      <c r="A140" s="5" t="s">
        <v>5051</v>
      </c>
      <c r="B140" s="5" t="s">
        <v>5052</v>
      </c>
    </row>
    <row r="141" customFormat="false" ht="12.75" hidden="false" customHeight="false" outlineLevel="0" collapsed="false">
      <c r="A141" s="5" t="s">
        <v>5053</v>
      </c>
      <c r="B141" s="5" t="s">
        <v>5054</v>
      </c>
    </row>
    <row r="142" customFormat="false" ht="12.75" hidden="false" customHeight="false" outlineLevel="0" collapsed="false">
      <c r="A142" s="5" t="s">
        <v>5055</v>
      </c>
      <c r="B142" s="5" t="s">
        <v>5056</v>
      </c>
    </row>
    <row r="143" customFormat="false" ht="12.75" hidden="false" customHeight="false" outlineLevel="0" collapsed="false">
      <c r="A143" s="5" t="s">
        <v>5057</v>
      </c>
      <c r="B143" s="5" t="s">
        <v>5058</v>
      </c>
    </row>
    <row r="144" customFormat="false" ht="12.75" hidden="false" customHeight="false" outlineLevel="0" collapsed="false">
      <c r="A144" s="5" t="s">
        <v>5059</v>
      </c>
      <c r="B144" s="5" t="s">
        <v>5060</v>
      </c>
    </row>
    <row r="145" customFormat="false" ht="12.75" hidden="false" customHeight="false" outlineLevel="0" collapsed="false">
      <c r="A145" s="5" t="s">
        <v>5061</v>
      </c>
      <c r="B145" s="5" t="s">
        <v>5040</v>
      </c>
    </row>
    <row r="146" customFormat="false" ht="12.75" hidden="false" customHeight="false" outlineLevel="0" collapsed="false">
      <c r="A146" s="5" t="s">
        <v>5062</v>
      </c>
      <c r="B146" s="5" t="s">
        <v>5063</v>
      </c>
    </row>
    <row r="147" customFormat="false" ht="12.75" hidden="false" customHeight="false" outlineLevel="0" collapsed="false">
      <c r="A147" s="5" t="s">
        <v>5064</v>
      </c>
      <c r="B147" s="5" t="s">
        <v>3237</v>
      </c>
    </row>
    <row r="148" customFormat="false" ht="12.75" hidden="false" customHeight="false" outlineLevel="0" collapsed="false">
      <c r="A148" s="5" t="s">
        <v>5065</v>
      </c>
      <c r="B148" s="5" t="s">
        <v>5066</v>
      </c>
    </row>
    <row r="149" customFormat="false" ht="12.75" hidden="false" customHeight="false" outlineLevel="0" collapsed="false">
      <c r="A149" s="5" t="s">
        <v>5067</v>
      </c>
      <c r="B149" s="5" t="s">
        <v>5068</v>
      </c>
    </row>
    <row r="150" customFormat="false" ht="12.75" hidden="false" customHeight="false" outlineLevel="0" collapsed="false">
      <c r="A150" s="5" t="s">
        <v>5069</v>
      </c>
      <c r="B150" s="5" t="s">
        <v>5070</v>
      </c>
    </row>
    <row r="151" customFormat="false" ht="12.75" hidden="false" customHeight="false" outlineLevel="0" collapsed="false">
      <c r="A151" s="5" t="s">
        <v>5071</v>
      </c>
      <c r="B151" s="5" t="s">
        <v>5072</v>
      </c>
    </row>
    <row r="152" customFormat="false" ht="12.75" hidden="false" customHeight="false" outlineLevel="0" collapsed="false">
      <c r="A152" s="5" t="s">
        <v>5073</v>
      </c>
      <c r="B152" s="5" t="s">
        <v>5074</v>
      </c>
    </row>
    <row r="153" customFormat="false" ht="12.75" hidden="false" customHeight="false" outlineLevel="0" collapsed="false">
      <c r="A153" s="5" t="s">
        <v>5075</v>
      </c>
      <c r="B153" s="5" t="s">
        <v>5076</v>
      </c>
    </row>
    <row r="154" customFormat="false" ht="12.75" hidden="false" customHeight="false" outlineLevel="0" collapsed="false">
      <c r="A154" s="5" t="s">
        <v>5077</v>
      </c>
      <c r="B154" s="5" t="s">
        <v>1918</v>
      </c>
    </row>
    <row r="155" customFormat="false" ht="12.75" hidden="false" customHeight="false" outlineLevel="0" collapsed="false">
      <c r="A155" s="5" t="s">
        <v>5078</v>
      </c>
      <c r="B155" s="5" t="s">
        <v>5079</v>
      </c>
    </row>
    <row r="156" customFormat="false" ht="12.75" hidden="false" customHeight="false" outlineLevel="0" collapsed="false">
      <c r="A156" s="5" t="s">
        <v>5080</v>
      </c>
      <c r="B156" s="5" t="s">
        <v>5081</v>
      </c>
    </row>
    <row r="157" customFormat="false" ht="12.75" hidden="false" customHeight="false" outlineLevel="0" collapsed="false">
      <c r="A157" s="5" t="s">
        <v>5082</v>
      </c>
      <c r="B157" s="5" t="s">
        <v>5083</v>
      </c>
    </row>
    <row r="158" customFormat="false" ht="12.75" hidden="false" customHeight="false" outlineLevel="0" collapsed="false">
      <c r="A158" s="5" t="s">
        <v>5084</v>
      </c>
      <c r="B158" s="5" t="s">
        <v>5085</v>
      </c>
    </row>
    <row r="159" customFormat="false" ht="12.75" hidden="false" customHeight="false" outlineLevel="0" collapsed="false">
      <c r="A159" s="5" t="s">
        <v>5086</v>
      </c>
      <c r="B159" s="5" t="s">
        <v>90</v>
      </c>
    </row>
    <row r="160" customFormat="false" ht="12.75" hidden="false" customHeight="false" outlineLevel="0" collapsed="false">
      <c r="A160" s="5" t="s">
        <v>5087</v>
      </c>
      <c r="B160" s="5" t="s">
        <v>3374</v>
      </c>
    </row>
    <row r="161" customFormat="false" ht="12.75" hidden="false" customHeight="false" outlineLevel="0" collapsed="false">
      <c r="A161" s="5" t="s">
        <v>5088</v>
      </c>
      <c r="B161" s="5" t="s">
        <v>5089</v>
      </c>
    </row>
    <row r="162" customFormat="false" ht="12.75" hidden="false" customHeight="false" outlineLevel="0" collapsed="false">
      <c r="A162" s="5" t="s">
        <v>5090</v>
      </c>
      <c r="B162" s="5" t="s">
        <v>5091</v>
      </c>
    </row>
    <row r="163" customFormat="false" ht="12.75" hidden="false" customHeight="false" outlineLevel="0" collapsed="false">
      <c r="A163" s="5" t="s">
        <v>5092</v>
      </c>
      <c r="B163" s="5" t="s">
        <v>935</v>
      </c>
    </row>
    <row r="164" customFormat="false" ht="12.75" hidden="false" customHeight="false" outlineLevel="0" collapsed="false">
      <c r="A164" s="5" t="s">
        <v>5093</v>
      </c>
      <c r="B164" s="5" t="s">
        <v>1771</v>
      </c>
    </row>
    <row r="165" customFormat="false" ht="12.75" hidden="false" customHeight="false" outlineLevel="0" collapsed="false">
      <c r="A165" s="5" t="s">
        <v>5094</v>
      </c>
      <c r="B165" s="5" t="s">
        <v>5095</v>
      </c>
    </row>
    <row r="166" customFormat="false" ht="12.75" hidden="false" customHeight="false" outlineLevel="0" collapsed="false">
      <c r="A166" s="5" t="s">
        <v>5096</v>
      </c>
      <c r="B166" s="5" t="s">
        <v>5097</v>
      </c>
    </row>
    <row r="167" customFormat="false" ht="12.75" hidden="false" customHeight="false" outlineLevel="0" collapsed="false">
      <c r="A167" s="5" t="s">
        <v>5098</v>
      </c>
      <c r="B167" s="5" t="s">
        <v>5099</v>
      </c>
    </row>
    <row r="168" customFormat="false" ht="12.75" hidden="false" customHeight="false" outlineLevel="0" collapsed="false">
      <c r="A168" s="5" t="s">
        <v>5100</v>
      </c>
      <c r="B168" s="5" t="s">
        <v>5101</v>
      </c>
    </row>
    <row r="169" customFormat="false" ht="12.75" hidden="false" customHeight="false" outlineLevel="0" collapsed="false">
      <c r="A169" s="5" t="s">
        <v>5102</v>
      </c>
      <c r="B169" s="5" t="s">
        <v>5103</v>
      </c>
    </row>
    <row r="170" customFormat="false" ht="12.75" hidden="false" customHeight="false" outlineLevel="0" collapsed="false">
      <c r="A170" s="5" t="s">
        <v>5104</v>
      </c>
      <c r="B170" s="5" t="s">
        <v>5105</v>
      </c>
    </row>
    <row r="171" customFormat="false" ht="12.75" hidden="false" customHeight="false" outlineLevel="0" collapsed="false">
      <c r="A171" s="5" t="s">
        <v>5106</v>
      </c>
      <c r="B171" s="5" t="s">
        <v>5107</v>
      </c>
    </row>
    <row r="172" customFormat="false" ht="12.75" hidden="false" customHeight="false" outlineLevel="0" collapsed="false">
      <c r="A172" s="5" t="s">
        <v>5108</v>
      </c>
      <c r="B172" s="5" t="s">
        <v>5109</v>
      </c>
    </row>
    <row r="173" customFormat="false" ht="12.75" hidden="false" customHeight="false" outlineLevel="0" collapsed="false">
      <c r="A173" s="5" t="s">
        <v>5110</v>
      </c>
      <c r="B173" s="5" t="s">
        <v>5111</v>
      </c>
    </row>
    <row r="174" customFormat="false" ht="12.75" hidden="false" customHeight="false" outlineLevel="0" collapsed="false">
      <c r="A174" s="5" t="s">
        <v>5112</v>
      </c>
      <c r="B174" s="5" t="s">
        <v>5113</v>
      </c>
    </row>
    <row r="175" customFormat="false" ht="12.75" hidden="false" customHeight="false" outlineLevel="0" collapsed="false">
      <c r="A175" s="5" t="s">
        <v>5114</v>
      </c>
      <c r="B175" s="5" t="s">
        <v>5115</v>
      </c>
    </row>
    <row r="176" customFormat="false" ht="12.75" hidden="false" customHeight="false" outlineLevel="0" collapsed="false">
      <c r="A176" s="5" t="s">
        <v>5116</v>
      </c>
      <c r="B176" s="5" t="s">
        <v>5117</v>
      </c>
    </row>
    <row r="177" customFormat="false" ht="12.75" hidden="false" customHeight="false" outlineLevel="0" collapsed="false">
      <c r="A177" s="5" t="s">
        <v>5118</v>
      </c>
      <c r="B177" s="5" t="s">
        <v>5119</v>
      </c>
    </row>
    <row r="178" customFormat="false" ht="12.75" hidden="false" customHeight="false" outlineLevel="0" collapsed="false">
      <c r="A178" s="5" t="s">
        <v>5120</v>
      </c>
      <c r="B178" s="5" t="s">
        <v>5121</v>
      </c>
    </row>
    <row r="179" customFormat="false" ht="12.75" hidden="false" customHeight="false" outlineLevel="0" collapsed="false">
      <c r="A179" s="5" t="s">
        <v>5122</v>
      </c>
      <c r="B179" s="5" t="s">
        <v>5123</v>
      </c>
    </row>
    <row r="180" customFormat="false" ht="12.75" hidden="false" customHeight="false" outlineLevel="0" collapsed="false">
      <c r="A180" s="5" t="s">
        <v>5124</v>
      </c>
      <c r="B180" s="5" t="s">
        <v>5125</v>
      </c>
    </row>
    <row r="181" customFormat="false" ht="12.75" hidden="false" customHeight="false" outlineLevel="0" collapsed="false">
      <c r="A181" s="5" t="s">
        <v>5126</v>
      </c>
      <c r="B181" s="5" t="s">
        <v>5127</v>
      </c>
    </row>
    <row r="182" customFormat="false" ht="12.75" hidden="false" customHeight="false" outlineLevel="0" collapsed="false">
      <c r="A182" s="5" t="s">
        <v>5128</v>
      </c>
      <c r="B182" s="5" t="s">
        <v>5129</v>
      </c>
    </row>
    <row r="183" customFormat="false" ht="12.75" hidden="false" customHeight="false" outlineLevel="0" collapsed="false">
      <c r="A183" s="5" t="s">
        <v>5130</v>
      </c>
      <c r="B183" s="5" t="s">
        <v>5131</v>
      </c>
    </row>
    <row r="184" customFormat="false" ht="12.75" hidden="false" customHeight="false" outlineLevel="0" collapsed="false">
      <c r="A184" s="5" t="s">
        <v>5132</v>
      </c>
      <c r="B184" s="5" t="s">
        <v>5133</v>
      </c>
    </row>
    <row r="185" customFormat="false" ht="12.75" hidden="false" customHeight="false" outlineLevel="0" collapsed="false">
      <c r="A185" s="5" t="s">
        <v>5134</v>
      </c>
      <c r="B185" s="5" t="s">
        <v>5135</v>
      </c>
    </row>
    <row r="186" customFormat="false" ht="12.75" hidden="false" customHeight="false" outlineLevel="0" collapsed="false">
      <c r="A186" s="5" t="s">
        <v>5136</v>
      </c>
      <c r="B186" s="5" t="s">
        <v>5137</v>
      </c>
    </row>
    <row r="187" customFormat="false" ht="12.75" hidden="false" customHeight="false" outlineLevel="0" collapsed="false">
      <c r="A187" s="5" t="s">
        <v>5138</v>
      </c>
      <c r="B187" s="5" t="s">
        <v>5139</v>
      </c>
    </row>
    <row r="188" customFormat="false" ht="12.75" hidden="false" customHeight="false" outlineLevel="0" collapsed="false">
      <c r="A188" s="5" t="s">
        <v>5140</v>
      </c>
      <c r="B188" s="5" t="s">
        <v>3003</v>
      </c>
    </row>
    <row r="189" customFormat="false" ht="12.75" hidden="false" customHeight="false" outlineLevel="0" collapsed="false">
      <c r="A189" s="5" t="s">
        <v>5141</v>
      </c>
      <c r="B189" s="5" t="s">
        <v>5142</v>
      </c>
    </row>
    <row r="190" customFormat="false" ht="12.75" hidden="false" customHeight="false" outlineLevel="0" collapsed="false">
      <c r="A190" s="5" t="s">
        <v>5143</v>
      </c>
      <c r="B190" s="5" t="s">
        <v>603</v>
      </c>
    </row>
    <row r="191" customFormat="false" ht="12.75" hidden="false" customHeight="false" outlineLevel="0" collapsed="false">
      <c r="A191" s="5" t="s">
        <v>5144</v>
      </c>
      <c r="B191" s="5" t="s">
        <v>5145</v>
      </c>
    </row>
    <row r="192" customFormat="false" ht="12.75" hidden="false" customHeight="false" outlineLevel="0" collapsed="false">
      <c r="A192" s="5" t="s">
        <v>5146</v>
      </c>
      <c r="B192" s="5" t="s">
        <v>5147</v>
      </c>
    </row>
    <row r="193" customFormat="false" ht="12.75" hidden="false" customHeight="false" outlineLevel="0" collapsed="false">
      <c r="A193" s="5" t="s">
        <v>5148</v>
      </c>
      <c r="B193" s="5" t="s">
        <v>5149</v>
      </c>
    </row>
    <row r="194" customFormat="false" ht="12.75" hidden="false" customHeight="false" outlineLevel="0" collapsed="false">
      <c r="A194" s="5" t="s">
        <v>5150</v>
      </c>
      <c r="B194" s="13" t="s">
        <v>5151</v>
      </c>
    </row>
    <row r="195" customFormat="false" ht="12.75" hidden="false" customHeight="false" outlineLevel="0" collapsed="false">
      <c r="A195" s="5" t="s">
        <v>5152</v>
      </c>
      <c r="B195" s="5" t="s">
        <v>5153</v>
      </c>
    </row>
    <row r="196" customFormat="false" ht="12.75" hidden="false" customHeight="false" outlineLevel="0" collapsed="false">
      <c r="A196" s="5" t="s">
        <v>5154</v>
      </c>
      <c r="B196" s="5" t="s">
        <v>5155</v>
      </c>
    </row>
    <row r="197" customFormat="false" ht="12.75" hidden="false" customHeight="false" outlineLevel="0" collapsed="false">
      <c r="A197" s="5" t="s">
        <v>5156</v>
      </c>
      <c r="B197" s="5" t="s">
        <v>5157</v>
      </c>
    </row>
    <row r="198" customFormat="false" ht="12.75" hidden="false" customHeight="false" outlineLevel="0" collapsed="false">
      <c r="A198" s="5" t="s">
        <v>5158</v>
      </c>
      <c r="B198" s="5" t="s">
        <v>5159</v>
      </c>
    </row>
    <row r="199" customFormat="false" ht="12.75" hidden="false" customHeight="false" outlineLevel="0" collapsed="false">
      <c r="A199" s="5" t="s">
        <v>5160</v>
      </c>
      <c r="B199" s="5" t="s">
        <v>5161</v>
      </c>
    </row>
    <row r="200" customFormat="false" ht="12.75" hidden="false" customHeight="false" outlineLevel="0" collapsed="false">
      <c r="A200" s="5" t="s">
        <v>5162</v>
      </c>
      <c r="B200" s="5" t="s">
        <v>5163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12" t="s">
        <v>4806</v>
      </c>
      <c r="B202" s="12" t="s">
        <v>5164</v>
      </c>
    </row>
    <row r="203" customFormat="false" ht="12.75" hidden="false" customHeight="false" outlineLevel="0" collapsed="false">
      <c r="A203" s="5" t="s">
        <v>5165</v>
      </c>
      <c r="B203" s="5" t="s">
        <v>5166</v>
      </c>
    </row>
    <row r="204" customFormat="false" ht="12.75" hidden="false" customHeight="false" outlineLevel="0" collapsed="false">
      <c r="A204" s="5" t="s">
        <v>5167</v>
      </c>
      <c r="B204" s="5" t="s">
        <v>5168</v>
      </c>
    </row>
    <row r="205" customFormat="false" ht="12.75" hidden="false" customHeight="false" outlineLevel="0" collapsed="false">
      <c r="A205" s="5" t="s">
        <v>5169</v>
      </c>
      <c r="B205" s="5" t="s">
        <v>5170</v>
      </c>
    </row>
    <row r="206" customFormat="false" ht="12.75" hidden="false" customHeight="false" outlineLevel="0" collapsed="false">
      <c r="A206" s="5" t="s">
        <v>5171</v>
      </c>
      <c r="B206" s="5" t="s">
        <v>5172</v>
      </c>
    </row>
    <row r="207" customFormat="false" ht="12.75" hidden="false" customHeight="false" outlineLevel="0" collapsed="false">
      <c r="A207" s="5" t="s">
        <v>5173</v>
      </c>
      <c r="B207" s="5" t="s">
        <v>5174</v>
      </c>
    </row>
    <row r="208" customFormat="false" ht="12.75" hidden="false" customHeight="false" outlineLevel="0" collapsed="false">
      <c r="A208" s="5" t="s">
        <v>5175</v>
      </c>
      <c r="B208" s="5" t="s">
        <v>5176</v>
      </c>
    </row>
    <row r="209" customFormat="false" ht="12.75" hidden="false" customHeight="false" outlineLevel="0" collapsed="false">
      <c r="A209" s="5" t="s">
        <v>5177</v>
      </c>
      <c r="B209" s="5" t="s">
        <v>1040</v>
      </c>
    </row>
    <row r="210" customFormat="false" ht="12.75" hidden="false" customHeight="false" outlineLevel="0" collapsed="false">
      <c r="A210" s="5" t="s">
        <v>5178</v>
      </c>
      <c r="B210" s="5" t="s">
        <v>5179</v>
      </c>
    </row>
    <row r="211" customFormat="false" ht="12.75" hidden="false" customHeight="false" outlineLevel="0" collapsed="false">
      <c r="A211" s="5" t="s">
        <v>5180</v>
      </c>
      <c r="B211" s="5" t="s">
        <v>5181</v>
      </c>
    </row>
    <row r="212" customFormat="false" ht="12.75" hidden="false" customHeight="false" outlineLevel="0" collapsed="false">
      <c r="A212" s="5" t="s">
        <v>5182</v>
      </c>
      <c r="B212" s="5" t="s">
        <v>2352</v>
      </c>
    </row>
    <row r="213" customFormat="false" ht="12.75" hidden="false" customHeight="false" outlineLevel="0" collapsed="false">
      <c r="A213" s="5" t="s">
        <v>5183</v>
      </c>
      <c r="B213" s="5" t="s">
        <v>5184</v>
      </c>
    </row>
    <row r="214" customFormat="false" ht="12.75" hidden="false" customHeight="false" outlineLevel="0" collapsed="false">
      <c r="A214" s="5" t="s">
        <v>5185</v>
      </c>
      <c r="B214" s="5" t="s">
        <v>453</v>
      </c>
    </row>
    <row r="215" customFormat="false" ht="12.75" hidden="false" customHeight="false" outlineLevel="0" collapsed="false">
      <c r="A215" s="5" t="s">
        <v>5186</v>
      </c>
      <c r="B215" s="5" t="s">
        <v>5187</v>
      </c>
    </row>
    <row r="216" customFormat="false" ht="12.75" hidden="false" customHeight="false" outlineLevel="0" collapsed="false">
      <c r="A216" s="5" t="s">
        <v>5188</v>
      </c>
      <c r="B216" s="5" t="s">
        <v>5189</v>
      </c>
    </row>
    <row r="217" customFormat="false" ht="12.75" hidden="false" customHeight="false" outlineLevel="0" collapsed="false">
      <c r="A217" s="5" t="s">
        <v>5190</v>
      </c>
      <c r="B217" s="5" t="s">
        <v>5191</v>
      </c>
    </row>
    <row r="218" customFormat="false" ht="12.75" hidden="false" customHeight="false" outlineLevel="0" collapsed="false">
      <c r="A218" s="5" t="s">
        <v>5192</v>
      </c>
      <c r="B218" s="5" t="s">
        <v>3324</v>
      </c>
    </row>
    <row r="219" customFormat="false" ht="12.75" hidden="false" customHeight="false" outlineLevel="0" collapsed="false">
      <c r="A219" s="5" t="s">
        <v>5193</v>
      </c>
      <c r="B219" s="5" t="s">
        <v>5194</v>
      </c>
    </row>
    <row r="220" customFormat="false" ht="12.75" hidden="false" customHeight="false" outlineLevel="0" collapsed="false">
      <c r="A220" s="5" t="s">
        <v>5195</v>
      </c>
      <c r="B220" s="5" t="s">
        <v>5196</v>
      </c>
    </row>
    <row r="221" customFormat="false" ht="12.75" hidden="false" customHeight="false" outlineLevel="0" collapsed="false">
      <c r="A221" s="5" t="s">
        <v>5197</v>
      </c>
      <c r="B221" s="5" t="s">
        <v>5198</v>
      </c>
    </row>
    <row r="222" customFormat="false" ht="12.75" hidden="false" customHeight="false" outlineLevel="0" collapsed="false">
      <c r="A222" s="5" t="s">
        <v>5199</v>
      </c>
      <c r="B222" s="5" t="s">
        <v>5200</v>
      </c>
    </row>
    <row r="223" customFormat="false" ht="12.75" hidden="false" customHeight="false" outlineLevel="0" collapsed="false">
      <c r="A223" s="5" t="s">
        <v>5201</v>
      </c>
      <c r="B223" s="5" t="s">
        <v>3946</v>
      </c>
    </row>
    <row r="224" customFormat="false" ht="12.75" hidden="false" customHeight="false" outlineLevel="0" collapsed="false">
      <c r="A224" s="5" t="s">
        <v>5202</v>
      </c>
      <c r="B224" s="5" t="s">
        <v>5203</v>
      </c>
    </row>
    <row r="225" customFormat="false" ht="12.75" hidden="false" customHeight="false" outlineLevel="0" collapsed="false">
      <c r="A225" s="5" t="s">
        <v>5204</v>
      </c>
      <c r="B225" s="5" t="s">
        <v>1592</v>
      </c>
    </row>
    <row r="226" customFormat="false" ht="12.75" hidden="false" customHeight="false" outlineLevel="0" collapsed="false">
      <c r="A226" s="5" t="s">
        <v>5205</v>
      </c>
      <c r="B226" s="5" t="s">
        <v>5206</v>
      </c>
    </row>
    <row r="227" customFormat="false" ht="12.75" hidden="false" customHeight="false" outlineLevel="0" collapsed="false">
      <c r="A227" s="5" t="s">
        <v>5207</v>
      </c>
      <c r="B227" s="5" t="s">
        <v>5208</v>
      </c>
    </row>
    <row r="228" customFormat="false" ht="12.75" hidden="false" customHeight="false" outlineLevel="0" collapsed="false">
      <c r="A228" s="5" t="s">
        <v>5209</v>
      </c>
      <c r="B228" s="5" t="s">
        <v>5210</v>
      </c>
    </row>
    <row r="229" customFormat="false" ht="12.75" hidden="false" customHeight="false" outlineLevel="0" collapsed="false">
      <c r="A229" s="5" t="s">
        <v>5211</v>
      </c>
      <c r="B229" s="5" t="s">
        <v>5212</v>
      </c>
    </row>
    <row r="230" customFormat="false" ht="12.75" hidden="false" customHeight="false" outlineLevel="0" collapsed="false">
      <c r="A230" s="5" t="s">
        <v>5213</v>
      </c>
      <c r="B230" s="5" t="s">
        <v>5214</v>
      </c>
    </row>
    <row r="231" customFormat="false" ht="12.75" hidden="false" customHeight="false" outlineLevel="0" collapsed="false">
      <c r="A231" s="5" t="s">
        <v>5215</v>
      </c>
      <c r="B231" s="5" t="s">
        <v>5216</v>
      </c>
    </row>
    <row r="232" customFormat="false" ht="12.75" hidden="false" customHeight="false" outlineLevel="0" collapsed="false">
      <c r="A232" s="5" t="s">
        <v>5217</v>
      </c>
      <c r="B232" s="5" t="s">
        <v>5218</v>
      </c>
    </row>
    <row r="233" customFormat="false" ht="12.75" hidden="false" customHeight="false" outlineLevel="0" collapsed="false">
      <c r="A233" s="5" t="s">
        <v>5219</v>
      </c>
      <c r="B233" s="5" t="s">
        <v>5220</v>
      </c>
    </row>
    <row r="234" customFormat="false" ht="12.75" hidden="false" customHeight="false" outlineLevel="0" collapsed="false">
      <c r="A234" s="5" t="s">
        <v>5221</v>
      </c>
      <c r="B234" s="5" t="s">
        <v>5222</v>
      </c>
    </row>
    <row r="235" customFormat="false" ht="12.75" hidden="false" customHeight="false" outlineLevel="0" collapsed="false">
      <c r="A235" s="5" t="s">
        <v>5223</v>
      </c>
      <c r="B235" s="5" t="s">
        <v>4986</v>
      </c>
    </row>
    <row r="236" customFormat="false" ht="12.75" hidden="false" customHeight="false" outlineLevel="0" collapsed="false">
      <c r="A236" s="5" t="s">
        <v>5224</v>
      </c>
      <c r="B236" s="5" t="s">
        <v>5225</v>
      </c>
    </row>
    <row r="237" customFormat="false" ht="12.75" hidden="false" customHeight="false" outlineLevel="0" collapsed="false">
      <c r="A237" s="5" t="s">
        <v>5226</v>
      </c>
      <c r="B237" s="5" t="s">
        <v>789</v>
      </c>
    </row>
    <row r="238" customFormat="false" ht="12.75" hidden="false" customHeight="false" outlineLevel="0" collapsed="false">
      <c r="A238" s="5" t="s">
        <v>5227</v>
      </c>
      <c r="B238" s="5" t="s">
        <v>3032</v>
      </c>
    </row>
    <row r="239" customFormat="false" ht="12.75" hidden="false" customHeight="false" outlineLevel="0" collapsed="false">
      <c r="A239" s="5" t="s">
        <v>5228</v>
      </c>
      <c r="B239" s="5" t="s">
        <v>5229</v>
      </c>
    </row>
    <row r="240" customFormat="false" ht="12.75" hidden="false" customHeight="false" outlineLevel="0" collapsed="false">
      <c r="A240" s="5" t="s">
        <v>5230</v>
      </c>
      <c r="B240" s="5" t="s">
        <v>5231</v>
      </c>
    </row>
    <row r="241" customFormat="false" ht="12.75" hidden="false" customHeight="false" outlineLevel="0" collapsed="false">
      <c r="A241" s="5" t="s">
        <v>5232</v>
      </c>
      <c r="B241" s="5" t="s">
        <v>5233</v>
      </c>
    </row>
    <row r="242" customFormat="false" ht="12.75" hidden="false" customHeight="false" outlineLevel="0" collapsed="false">
      <c r="A242" s="5" t="s">
        <v>5234</v>
      </c>
      <c r="B242" s="5" t="s">
        <v>5235</v>
      </c>
    </row>
    <row r="243" customFormat="false" ht="12.75" hidden="false" customHeight="false" outlineLevel="0" collapsed="false">
      <c r="A243" s="5" t="s">
        <v>5236</v>
      </c>
      <c r="B243" s="5" t="s">
        <v>5237</v>
      </c>
    </row>
    <row r="244" customFormat="false" ht="12.75" hidden="false" customHeight="false" outlineLevel="0" collapsed="false">
      <c r="A244" s="5" t="s">
        <v>5238</v>
      </c>
      <c r="B244" s="5" t="s">
        <v>206</v>
      </c>
    </row>
    <row r="245" customFormat="false" ht="12.75" hidden="false" customHeight="false" outlineLevel="0" collapsed="false">
      <c r="A245" s="5" t="s">
        <v>5239</v>
      </c>
      <c r="B245" s="5" t="s">
        <v>3556</v>
      </c>
    </row>
    <row r="246" customFormat="false" ht="12.75" hidden="false" customHeight="false" outlineLevel="0" collapsed="false">
      <c r="A246" s="5" t="s">
        <v>5240</v>
      </c>
      <c r="B246" s="5" t="s">
        <v>5241</v>
      </c>
    </row>
    <row r="247" customFormat="false" ht="12.75" hidden="false" customHeight="false" outlineLevel="0" collapsed="false">
      <c r="A247" s="5" t="s">
        <v>5242</v>
      </c>
      <c r="B247" s="5" t="s">
        <v>5243</v>
      </c>
    </row>
    <row r="248" customFormat="false" ht="12.75" hidden="false" customHeight="false" outlineLevel="0" collapsed="false">
      <c r="A248" s="5" t="s">
        <v>5244</v>
      </c>
      <c r="B248" s="5" t="s">
        <v>5245</v>
      </c>
    </row>
    <row r="249" customFormat="false" ht="12.75" hidden="false" customHeight="false" outlineLevel="0" collapsed="false">
      <c r="A249" s="5" t="s">
        <v>5246</v>
      </c>
      <c r="B249" s="5" t="s">
        <v>5247</v>
      </c>
    </row>
    <row r="250" customFormat="false" ht="12.75" hidden="false" customHeight="false" outlineLevel="0" collapsed="false">
      <c r="A250" s="5" t="s">
        <v>5248</v>
      </c>
      <c r="B250" s="5" t="s">
        <v>5249</v>
      </c>
    </row>
    <row r="251" customFormat="false" ht="12.75" hidden="false" customHeight="false" outlineLevel="0" collapsed="false">
      <c r="A251" s="5" t="s">
        <v>5250</v>
      </c>
      <c r="B251" s="5" t="s">
        <v>5251</v>
      </c>
    </row>
    <row r="252" customFormat="false" ht="12.75" hidden="false" customHeight="false" outlineLevel="0" collapsed="false">
      <c r="A252" s="5" t="s">
        <v>5252</v>
      </c>
      <c r="B252" s="5" t="s">
        <v>5253</v>
      </c>
    </row>
    <row r="253" customFormat="false" ht="12.75" hidden="false" customHeight="false" outlineLevel="0" collapsed="false">
      <c r="A253" s="5" t="s">
        <v>5254</v>
      </c>
      <c r="B253" s="5" t="s">
        <v>5255</v>
      </c>
    </row>
    <row r="254" customFormat="false" ht="12.75" hidden="false" customHeight="false" outlineLevel="0" collapsed="false">
      <c r="A254" s="5" t="s">
        <v>5256</v>
      </c>
      <c r="B254" s="5" t="s">
        <v>5257</v>
      </c>
    </row>
    <row r="255" customFormat="false" ht="12.75" hidden="false" customHeight="false" outlineLevel="0" collapsed="false">
      <c r="A255" s="5" t="s">
        <v>5258</v>
      </c>
      <c r="B255" s="5" t="s">
        <v>5259</v>
      </c>
    </row>
    <row r="256" customFormat="false" ht="12.75" hidden="false" customHeight="false" outlineLevel="0" collapsed="false">
      <c r="A256" s="5" t="s">
        <v>5260</v>
      </c>
      <c r="B256" s="5" t="s">
        <v>5261</v>
      </c>
    </row>
    <row r="257" customFormat="false" ht="12.75" hidden="false" customHeight="false" outlineLevel="0" collapsed="false">
      <c r="A257" s="5" t="s">
        <v>5262</v>
      </c>
      <c r="B257" s="5" t="s">
        <v>5263</v>
      </c>
    </row>
    <row r="258" customFormat="false" ht="12.75" hidden="false" customHeight="false" outlineLevel="0" collapsed="false">
      <c r="A258" s="5" t="s">
        <v>5264</v>
      </c>
      <c r="B258" s="5" t="s">
        <v>5265</v>
      </c>
    </row>
    <row r="259" customFormat="false" ht="12.75" hidden="false" customHeight="false" outlineLevel="0" collapsed="false">
      <c r="A259" s="5" t="s">
        <v>5266</v>
      </c>
      <c r="B259" s="5" t="s">
        <v>5267</v>
      </c>
    </row>
    <row r="260" customFormat="false" ht="12.75" hidden="false" customHeight="false" outlineLevel="0" collapsed="false">
      <c r="A260" s="5" t="s">
        <v>5268</v>
      </c>
      <c r="B260" s="5" t="s">
        <v>5269</v>
      </c>
    </row>
    <row r="261" customFormat="false" ht="12.75" hidden="false" customHeight="false" outlineLevel="0" collapsed="false">
      <c r="A261" s="5" t="s">
        <v>5270</v>
      </c>
      <c r="B261" s="5" t="s">
        <v>5271</v>
      </c>
    </row>
    <row r="262" customFormat="false" ht="12.75" hidden="false" customHeight="false" outlineLevel="0" collapsed="false">
      <c r="A262" s="5" t="s">
        <v>5272</v>
      </c>
      <c r="B262" s="5" t="s">
        <v>5273</v>
      </c>
    </row>
    <row r="263" customFormat="false" ht="12.75" hidden="false" customHeight="false" outlineLevel="0" collapsed="false">
      <c r="A263" s="5" t="s">
        <v>5274</v>
      </c>
      <c r="B263" s="5" t="s">
        <v>2734</v>
      </c>
    </row>
    <row r="264" customFormat="false" ht="12.75" hidden="false" customHeight="false" outlineLevel="0" collapsed="false">
      <c r="A264" s="5" t="s">
        <v>5275</v>
      </c>
      <c r="B264" s="5" t="s">
        <v>5276</v>
      </c>
    </row>
    <row r="265" customFormat="false" ht="12.75" hidden="false" customHeight="false" outlineLevel="0" collapsed="false">
      <c r="A265" s="5" t="s">
        <v>5277</v>
      </c>
      <c r="B265" s="5" t="s">
        <v>5278</v>
      </c>
    </row>
    <row r="266" customFormat="false" ht="12.75" hidden="false" customHeight="false" outlineLevel="0" collapsed="false">
      <c r="A266" s="5" t="s">
        <v>5279</v>
      </c>
      <c r="B266" s="5" t="s">
        <v>3300</v>
      </c>
    </row>
    <row r="267" customFormat="false" ht="12.75" hidden="false" customHeight="false" outlineLevel="0" collapsed="false">
      <c r="A267" s="5" t="s">
        <v>5280</v>
      </c>
      <c r="B267" s="5" t="s">
        <v>5058</v>
      </c>
    </row>
    <row r="268" customFormat="false" ht="12.75" hidden="false" customHeight="false" outlineLevel="0" collapsed="false">
      <c r="A268" s="5" t="s">
        <v>5281</v>
      </c>
      <c r="B268" s="5" t="s">
        <v>1779</v>
      </c>
    </row>
    <row r="269" customFormat="false" ht="12.75" hidden="false" customHeight="false" outlineLevel="0" collapsed="false">
      <c r="A269" s="5" t="s">
        <v>5282</v>
      </c>
      <c r="B269" s="5" t="s">
        <v>5283</v>
      </c>
    </row>
    <row r="270" customFormat="false" ht="12.75" hidden="false" customHeight="false" outlineLevel="0" collapsed="false">
      <c r="A270" s="5" t="s">
        <v>5284</v>
      </c>
      <c r="B270" s="5" t="s">
        <v>5285</v>
      </c>
    </row>
    <row r="271" customFormat="false" ht="12.75" hidden="false" customHeight="false" outlineLevel="0" collapsed="false">
      <c r="A271" s="5" t="s">
        <v>5286</v>
      </c>
      <c r="B271" s="5" t="s">
        <v>5287</v>
      </c>
    </row>
    <row r="272" customFormat="false" ht="12.75" hidden="false" customHeight="false" outlineLevel="0" collapsed="false">
      <c r="A272" s="5" t="s">
        <v>5288</v>
      </c>
      <c r="B272" s="5" t="s">
        <v>5289</v>
      </c>
    </row>
    <row r="273" customFormat="false" ht="12.75" hidden="false" customHeight="false" outlineLevel="0" collapsed="false">
      <c r="A273" s="5" t="s">
        <v>5290</v>
      </c>
      <c r="B273" s="5" t="s">
        <v>5291</v>
      </c>
    </row>
    <row r="274" customFormat="false" ht="12.75" hidden="false" customHeight="false" outlineLevel="0" collapsed="false">
      <c r="A274" s="5" t="s">
        <v>5292</v>
      </c>
      <c r="B274" s="5" t="s">
        <v>5293</v>
      </c>
    </row>
    <row r="275" customFormat="false" ht="12.75" hidden="false" customHeight="false" outlineLevel="0" collapsed="false">
      <c r="A275" s="5" t="s">
        <v>5294</v>
      </c>
      <c r="B275" s="5" t="s">
        <v>2284</v>
      </c>
    </row>
    <row r="276" customFormat="false" ht="12.75" hidden="false" customHeight="false" outlineLevel="0" collapsed="false">
      <c r="A276" s="5" t="s">
        <v>5295</v>
      </c>
      <c r="B276" s="5" t="s">
        <v>5296</v>
      </c>
    </row>
    <row r="277" customFormat="false" ht="12.75" hidden="false" customHeight="false" outlineLevel="0" collapsed="false">
      <c r="A277" s="5" t="s">
        <v>5297</v>
      </c>
      <c r="B277" s="5" t="s">
        <v>5298</v>
      </c>
    </row>
    <row r="278" customFormat="false" ht="12.75" hidden="false" customHeight="false" outlineLevel="0" collapsed="false">
      <c r="A278" s="5" t="s">
        <v>5299</v>
      </c>
      <c r="B278" s="5" t="s">
        <v>5300</v>
      </c>
    </row>
    <row r="279" customFormat="false" ht="12.75" hidden="false" customHeight="false" outlineLevel="0" collapsed="false">
      <c r="A279" s="5" t="s">
        <v>5301</v>
      </c>
      <c r="B279" s="5" t="s">
        <v>5302</v>
      </c>
    </row>
    <row r="280" customFormat="false" ht="12.75" hidden="false" customHeight="false" outlineLevel="0" collapsed="false">
      <c r="A280" s="5" t="s">
        <v>5303</v>
      </c>
      <c r="B280" s="5" t="s">
        <v>5304</v>
      </c>
    </row>
    <row r="281" customFormat="false" ht="12.75" hidden="false" customHeight="false" outlineLevel="0" collapsed="false">
      <c r="A281" s="5" t="s">
        <v>5305</v>
      </c>
      <c r="B281" s="5" t="s">
        <v>5306</v>
      </c>
    </row>
    <row r="282" customFormat="false" ht="12.75" hidden="false" customHeight="false" outlineLevel="0" collapsed="false">
      <c r="A282" s="5" t="s">
        <v>5307</v>
      </c>
      <c r="B282" s="5" t="s">
        <v>5308</v>
      </c>
    </row>
    <row r="283" customFormat="false" ht="12.75" hidden="false" customHeight="false" outlineLevel="0" collapsed="false">
      <c r="A283" s="5" t="s">
        <v>5309</v>
      </c>
      <c r="B283" s="5" t="s">
        <v>3464</v>
      </c>
    </row>
    <row r="284" customFormat="false" ht="12.75" hidden="false" customHeight="false" outlineLevel="0" collapsed="false">
      <c r="A284" s="5" t="s">
        <v>5310</v>
      </c>
      <c r="B284" s="5" t="s">
        <v>1376</v>
      </c>
    </row>
    <row r="285" customFormat="false" ht="12.75" hidden="false" customHeight="false" outlineLevel="0" collapsed="false">
      <c r="A285" s="5" t="s">
        <v>5311</v>
      </c>
      <c r="B285" s="5" t="s">
        <v>5312</v>
      </c>
    </row>
    <row r="286" customFormat="false" ht="12.75" hidden="false" customHeight="false" outlineLevel="0" collapsed="false">
      <c r="A286" s="5" t="s">
        <v>5313</v>
      </c>
      <c r="B286" s="5" t="s">
        <v>5314</v>
      </c>
    </row>
    <row r="287" customFormat="false" ht="12.75" hidden="false" customHeight="false" outlineLevel="0" collapsed="false">
      <c r="A287" s="5" t="s">
        <v>5315</v>
      </c>
      <c r="B287" s="5" t="s">
        <v>5316</v>
      </c>
    </row>
    <row r="288" customFormat="false" ht="12.75" hidden="false" customHeight="false" outlineLevel="0" collapsed="false">
      <c r="A288" s="5" t="s">
        <v>5317</v>
      </c>
      <c r="B288" s="5" t="s">
        <v>5318</v>
      </c>
    </row>
    <row r="289" customFormat="false" ht="12.75" hidden="false" customHeight="false" outlineLevel="0" collapsed="false">
      <c r="A289" s="5" t="s">
        <v>5319</v>
      </c>
      <c r="B289" s="5" t="s">
        <v>5320</v>
      </c>
    </row>
    <row r="290" customFormat="false" ht="12.75" hidden="false" customHeight="false" outlineLevel="0" collapsed="false">
      <c r="A290" s="5" t="s">
        <v>5321</v>
      </c>
      <c r="B290" s="5" t="s">
        <v>5322</v>
      </c>
    </row>
    <row r="291" customFormat="false" ht="12.75" hidden="false" customHeight="false" outlineLevel="0" collapsed="false">
      <c r="A291" s="5" t="s">
        <v>5323</v>
      </c>
      <c r="B291" s="5" t="s">
        <v>170</v>
      </c>
    </row>
    <row r="292" customFormat="false" ht="12.75" hidden="false" customHeight="false" outlineLevel="0" collapsed="false">
      <c r="A292" s="5" t="s">
        <v>5324</v>
      </c>
      <c r="B292" s="5" t="s">
        <v>5325</v>
      </c>
    </row>
    <row r="293" customFormat="false" ht="12.75" hidden="false" customHeight="false" outlineLevel="0" collapsed="false">
      <c r="A293" s="5" t="s">
        <v>5326</v>
      </c>
      <c r="B293" s="5" t="s">
        <v>5327</v>
      </c>
    </row>
    <row r="294" customFormat="false" ht="12.75" hidden="false" customHeight="false" outlineLevel="0" collapsed="false">
      <c r="A294" s="5" t="s">
        <v>5328</v>
      </c>
      <c r="B294" s="5" t="s">
        <v>5329</v>
      </c>
    </row>
    <row r="295" customFormat="false" ht="12.75" hidden="false" customHeight="false" outlineLevel="0" collapsed="false">
      <c r="A295" s="5" t="s">
        <v>5330</v>
      </c>
      <c r="B295" s="5" t="s">
        <v>5331</v>
      </c>
    </row>
    <row r="296" customFormat="false" ht="12.75" hidden="false" customHeight="false" outlineLevel="0" collapsed="false">
      <c r="A296" s="5" t="s">
        <v>5332</v>
      </c>
      <c r="B296" s="5" t="s">
        <v>5333</v>
      </c>
    </row>
    <row r="297" customFormat="false" ht="12.75" hidden="false" customHeight="false" outlineLevel="0" collapsed="false">
      <c r="A297" s="5" t="s">
        <v>5334</v>
      </c>
      <c r="B297" s="5" t="s">
        <v>5335</v>
      </c>
    </row>
    <row r="298" customFormat="false" ht="12.75" hidden="false" customHeight="false" outlineLevel="0" collapsed="false">
      <c r="A298" s="5" t="s">
        <v>5336</v>
      </c>
      <c r="B298" s="5" t="s">
        <v>5337</v>
      </c>
    </row>
    <row r="299" customFormat="false" ht="12.75" hidden="false" customHeight="false" outlineLevel="0" collapsed="false">
      <c r="A299" s="5" t="s">
        <v>5338</v>
      </c>
      <c r="B299" s="5" t="s">
        <v>5339</v>
      </c>
    </row>
    <row r="300" customFormat="false" ht="12.75" hidden="false" customHeight="false" outlineLevel="0" collapsed="false">
      <c r="A300" s="5" t="s">
        <v>5340</v>
      </c>
      <c r="B300" s="5" t="s">
        <v>5341</v>
      </c>
    </row>
    <row r="301" customFormat="false" ht="12.75" hidden="false" customHeight="false" outlineLevel="0" collapsed="false">
      <c r="A301" s="5" t="s">
        <v>5342</v>
      </c>
      <c r="B301" s="5" t="s">
        <v>5343</v>
      </c>
    </row>
    <row r="302" customFormat="false" ht="12.75" hidden="false" customHeight="false" outlineLevel="0" collapsed="false">
      <c r="A302" s="5" t="s">
        <v>5344</v>
      </c>
      <c r="B302" s="5" t="s">
        <v>5345</v>
      </c>
    </row>
    <row r="303" customFormat="false" ht="12.75" hidden="false" customHeight="false" outlineLevel="0" collapsed="false">
      <c r="A303" s="5" t="s">
        <v>5346</v>
      </c>
      <c r="B303" s="5" t="s">
        <v>5347</v>
      </c>
    </row>
    <row r="304" customFormat="false" ht="12.75" hidden="false" customHeight="false" outlineLevel="0" collapsed="false">
      <c r="A304" s="5" t="s">
        <v>5348</v>
      </c>
      <c r="B304" s="5" t="s">
        <v>5349</v>
      </c>
    </row>
    <row r="305" customFormat="false" ht="12.75" hidden="false" customHeight="false" outlineLevel="0" collapsed="false">
      <c r="A305" s="5" t="s">
        <v>5350</v>
      </c>
      <c r="B305" s="5" t="s">
        <v>5351</v>
      </c>
    </row>
    <row r="306" customFormat="false" ht="12.75" hidden="false" customHeight="false" outlineLevel="0" collapsed="false">
      <c r="A306" s="5" t="s">
        <v>5352</v>
      </c>
      <c r="B306" s="5" t="s">
        <v>5353</v>
      </c>
    </row>
    <row r="307" customFormat="false" ht="12.75" hidden="false" customHeight="false" outlineLevel="0" collapsed="false">
      <c r="A307" s="5" t="s">
        <v>5354</v>
      </c>
      <c r="B307" s="5" t="s">
        <v>5355</v>
      </c>
    </row>
    <row r="308" customFormat="false" ht="12.75" hidden="false" customHeight="false" outlineLevel="0" collapsed="false">
      <c r="A308" s="5" t="s">
        <v>5356</v>
      </c>
      <c r="B308" s="5" t="s">
        <v>5357</v>
      </c>
    </row>
    <row r="309" customFormat="false" ht="12.75" hidden="false" customHeight="false" outlineLevel="0" collapsed="false">
      <c r="A309" s="5" t="s">
        <v>5358</v>
      </c>
      <c r="B309" s="5" t="s">
        <v>5359</v>
      </c>
    </row>
    <row r="310" customFormat="false" ht="12.75" hidden="false" customHeight="false" outlineLevel="0" collapsed="false">
      <c r="A310" s="5" t="s">
        <v>5360</v>
      </c>
      <c r="B310" s="5" t="s">
        <v>5361</v>
      </c>
    </row>
    <row r="311" customFormat="false" ht="12.75" hidden="false" customHeight="false" outlineLevel="0" collapsed="false">
      <c r="A311" s="5" t="s">
        <v>5362</v>
      </c>
      <c r="B311" s="5" t="s">
        <v>5363</v>
      </c>
    </row>
    <row r="312" customFormat="false" ht="12.75" hidden="false" customHeight="false" outlineLevel="0" collapsed="false">
      <c r="A312" s="5" t="s">
        <v>5364</v>
      </c>
      <c r="B312" s="5" t="s">
        <v>5365</v>
      </c>
    </row>
    <row r="313" customFormat="false" ht="12.75" hidden="false" customHeight="false" outlineLevel="0" collapsed="false">
      <c r="A313" s="5" t="s">
        <v>5366</v>
      </c>
      <c r="B313" s="5" t="s">
        <v>5367</v>
      </c>
    </row>
    <row r="314" customFormat="false" ht="12.75" hidden="false" customHeight="false" outlineLevel="0" collapsed="false">
      <c r="A314" s="5" t="s">
        <v>5368</v>
      </c>
      <c r="B314" s="5" t="s">
        <v>3165</v>
      </c>
    </row>
    <row r="315" customFormat="false" ht="12.75" hidden="false" customHeight="false" outlineLevel="0" collapsed="false">
      <c r="A315" s="5" t="s">
        <v>5369</v>
      </c>
      <c r="B315" s="5" t="s">
        <v>5370</v>
      </c>
    </row>
    <row r="316" customFormat="false" ht="12.75" hidden="false" customHeight="false" outlineLevel="0" collapsed="false">
      <c r="A316" s="5" t="s">
        <v>5371</v>
      </c>
      <c r="B316" s="5" t="s">
        <v>5372</v>
      </c>
    </row>
    <row r="317" customFormat="false" ht="12.75" hidden="false" customHeight="false" outlineLevel="0" collapsed="false">
      <c r="A317" s="5" t="s">
        <v>5373</v>
      </c>
      <c r="B317" s="5" t="s">
        <v>5374</v>
      </c>
    </row>
    <row r="318" customFormat="false" ht="12.75" hidden="false" customHeight="false" outlineLevel="0" collapsed="false">
      <c r="A318" s="5" t="s">
        <v>5375</v>
      </c>
      <c r="B318" s="5" t="s">
        <v>5376</v>
      </c>
    </row>
    <row r="319" customFormat="false" ht="12.75" hidden="false" customHeight="false" outlineLevel="0" collapsed="false">
      <c r="A319" s="5" t="s">
        <v>5377</v>
      </c>
      <c r="B319" s="5" t="s">
        <v>3237</v>
      </c>
    </row>
    <row r="320" customFormat="false" ht="12.75" hidden="false" customHeight="false" outlineLevel="0" collapsed="false">
      <c r="A320" s="5" t="s">
        <v>5378</v>
      </c>
      <c r="B320" s="5" t="s">
        <v>5379</v>
      </c>
    </row>
    <row r="321" customFormat="false" ht="12.75" hidden="false" customHeight="false" outlineLevel="0" collapsed="false">
      <c r="A321" s="5" t="s">
        <v>5380</v>
      </c>
      <c r="B321" s="5" t="s">
        <v>282</v>
      </c>
    </row>
    <row r="322" customFormat="false" ht="12.75" hidden="false" customHeight="false" outlineLevel="0" collapsed="false">
      <c r="A322" s="5" t="s">
        <v>5381</v>
      </c>
      <c r="B322" s="5" t="s">
        <v>5382</v>
      </c>
    </row>
    <row r="323" customFormat="false" ht="12.75" hidden="false" customHeight="false" outlineLevel="0" collapsed="false">
      <c r="A323" s="5" t="s">
        <v>5383</v>
      </c>
      <c r="B323" s="5" t="s">
        <v>4959</v>
      </c>
    </row>
    <row r="324" customFormat="false" ht="12.75" hidden="false" customHeight="false" outlineLevel="0" collapsed="false">
      <c r="A324" s="5" t="s">
        <v>5384</v>
      </c>
      <c r="B324" s="5" t="s">
        <v>5385</v>
      </c>
    </row>
    <row r="325" customFormat="false" ht="12.75" hidden="false" customHeight="false" outlineLevel="0" collapsed="false">
      <c r="A325" s="5" t="s">
        <v>5386</v>
      </c>
      <c r="B325" s="5" t="s">
        <v>3023</v>
      </c>
    </row>
    <row r="326" customFormat="false" ht="12.75" hidden="false" customHeight="false" outlineLevel="0" collapsed="false">
      <c r="A326" s="5" t="s">
        <v>5387</v>
      </c>
      <c r="B326" s="5" t="s">
        <v>920</v>
      </c>
    </row>
    <row r="327" customFormat="false" ht="12.75" hidden="false" customHeight="false" outlineLevel="0" collapsed="false">
      <c r="A327" s="5" t="s">
        <v>5388</v>
      </c>
      <c r="B327" s="5" t="s">
        <v>5389</v>
      </c>
    </row>
    <row r="328" customFormat="false" ht="12.75" hidden="false" customHeight="false" outlineLevel="0" collapsed="false">
      <c r="A328" s="5" t="s">
        <v>5390</v>
      </c>
      <c r="B328" s="5" t="s">
        <v>4824</v>
      </c>
    </row>
    <row r="329" customFormat="false" ht="12.75" hidden="false" customHeight="false" outlineLevel="0" collapsed="false">
      <c r="A329" s="5" t="s">
        <v>5391</v>
      </c>
      <c r="B329" s="5" t="s">
        <v>4400</v>
      </c>
    </row>
    <row r="330" customFormat="false" ht="12.75" hidden="false" customHeight="false" outlineLevel="0" collapsed="false">
      <c r="A330" s="5" t="s">
        <v>5392</v>
      </c>
      <c r="B330" s="5" t="s">
        <v>5393</v>
      </c>
    </row>
    <row r="331" customFormat="false" ht="12.75" hidden="false" customHeight="false" outlineLevel="0" collapsed="false">
      <c r="A331" s="5" t="s">
        <v>5394</v>
      </c>
      <c r="B331" s="5" t="s">
        <v>5395</v>
      </c>
    </row>
    <row r="332" customFormat="false" ht="12.75" hidden="false" customHeight="false" outlineLevel="0" collapsed="false">
      <c r="A332" s="5" t="s">
        <v>5396</v>
      </c>
      <c r="B332" s="5" t="s">
        <v>1236</v>
      </c>
    </row>
    <row r="333" customFormat="false" ht="12.75" hidden="false" customHeight="false" outlineLevel="0" collapsed="false">
      <c r="A333" s="5" t="s">
        <v>5397</v>
      </c>
      <c r="B333" s="5" t="s">
        <v>5398</v>
      </c>
    </row>
    <row r="334" customFormat="false" ht="12.75" hidden="false" customHeight="false" outlineLevel="0" collapsed="false">
      <c r="A334" s="5" t="s">
        <v>5399</v>
      </c>
      <c r="B334" s="5" t="s">
        <v>5400</v>
      </c>
    </row>
    <row r="335" customFormat="false" ht="12.75" hidden="false" customHeight="false" outlineLevel="0" collapsed="false">
      <c r="A335" s="5" t="s">
        <v>5401</v>
      </c>
      <c r="B335" s="5" t="s">
        <v>5402</v>
      </c>
    </row>
    <row r="336" customFormat="false" ht="12.75" hidden="false" customHeight="false" outlineLevel="0" collapsed="false">
      <c r="A336" s="5" t="s">
        <v>5403</v>
      </c>
      <c r="B336" s="5" t="s">
        <v>5404</v>
      </c>
    </row>
    <row r="337" customFormat="false" ht="12.75" hidden="false" customHeight="false" outlineLevel="0" collapsed="false">
      <c r="A337" s="5" t="s">
        <v>5405</v>
      </c>
      <c r="B337" s="5" t="s">
        <v>5406</v>
      </c>
    </row>
    <row r="338" customFormat="false" ht="12.75" hidden="false" customHeight="false" outlineLevel="0" collapsed="false">
      <c r="A338" s="5" t="s">
        <v>5407</v>
      </c>
      <c r="B338" s="5" t="s">
        <v>5408</v>
      </c>
    </row>
    <row r="339" customFormat="false" ht="12.75" hidden="false" customHeight="false" outlineLevel="0" collapsed="false">
      <c r="A339" s="5" t="s">
        <v>5409</v>
      </c>
      <c r="B339" s="5" t="s">
        <v>2128</v>
      </c>
    </row>
    <row r="340" customFormat="false" ht="12.75" hidden="false" customHeight="false" outlineLevel="0" collapsed="false">
      <c r="A340" s="5" t="s">
        <v>5410</v>
      </c>
      <c r="B340" s="5" t="s">
        <v>5411</v>
      </c>
    </row>
    <row r="341" customFormat="false" ht="12.75" hidden="false" customHeight="false" outlineLevel="0" collapsed="false">
      <c r="A341" s="5" t="s">
        <v>5412</v>
      </c>
      <c r="B341" s="5" t="s">
        <v>3023</v>
      </c>
    </row>
    <row r="342" customFormat="false" ht="12.75" hidden="false" customHeight="false" outlineLevel="0" collapsed="false">
      <c r="A342" s="5" t="s">
        <v>5413</v>
      </c>
      <c r="B342" s="5" t="s">
        <v>5414</v>
      </c>
    </row>
    <row r="343" customFormat="false" ht="12.75" hidden="false" customHeight="false" outlineLevel="0" collapsed="false">
      <c r="A343" s="5" t="s">
        <v>5415</v>
      </c>
      <c r="B343" s="5" t="s">
        <v>5416</v>
      </c>
    </row>
    <row r="344" customFormat="false" ht="12.75" hidden="false" customHeight="false" outlineLevel="0" collapsed="false">
      <c r="A344" s="5" t="s">
        <v>5417</v>
      </c>
      <c r="B344" s="5" t="s">
        <v>1271</v>
      </c>
    </row>
    <row r="345" customFormat="false" ht="12.75" hidden="false" customHeight="false" outlineLevel="0" collapsed="false">
      <c r="A345" s="5" t="s">
        <v>5418</v>
      </c>
      <c r="B345" s="5" t="s">
        <v>5419</v>
      </c>
    </row>
    <row r="346" customFormat="false" ht="12.75" hidden="false" customHeight="false" outlineLevel="0" collapsed="false">
      <c r="A346" s="5" t="s">
        <v>5420</v>
      </c>
      <c r="B346" s="5" t="s">
        <v>5421</v>
      </c>
    </row>
    <row r="347" customFormat="false" ht="12.75" hidden="false" customHeight="false" outlineLevel="0" collapsed="false">
      <c r="A347" s="5" t="s">
        <v>5422</v>
      </c>
      <c r="B347" s="5" t="s">
        <v>5423</v>
      </c>
    </row>
    <row r="348" customFormat="false" ht="12.75" hidden="false" customHeight="false" outlineLevel="0" collapsed="false">
      <c r="A348" s="5" t="s">
        <v>5424</v>
      </c>
      <c r="B348" s="5" t="s">
        <v>5425</v>
      </c>
    </row>
    <row r="349" customFormat="false" ht="12.75" hidden="false" customHeight="false" outlineLevel="0" collapsed="false">
      <c r="A349" s="5" t="s">
        <v>5426</v>
      </c>
      <c r="B349" s="5" t="s">
        <v>5427</v>
      </c>
    </row>
    <row r="350" customFormat="false" ht="12.75" hidden="false" customHeight="false" outlineLevel="0" collapsed="false">
      <c r="A350" s="5" t="s">
        <v>5428</v>
      </c>
      <c r="B350" s="5" t="s">
        <v>5429</v>
      </c>
    </row>
    <row r="351" customFormat="false" ht="12.75" hidden="false" customHeight="false" outlineLevel="0" collapsed="false">
      <c r="A351" s="5" t="s">
        <v>5430</v>
      </c>
      <c r="B351" s="5" t="s">
        <v>5431</v>
      </c>
    </row>
    <row r="352" customFormat="false" ht="12.75" hidden="false" customHeight="false" outlineLevel="0" collapsed="false">
      <c r="A352" s="5" t="s">
        <v>5432</v>
      </c>
      <c r="B352" s="5" t="s">
        <v>5433</v>
      </c>
    </row>
    <row r="353" customFormat="false" ht="12.75" hidden="false" customHeight="false" outlineLevel="0" collapsed="false">
      <c r="A353" s="5" t="s">
        <v>5434</v>
      </c>
      <c r="B353" s="5" t="s">
        <v>5435</v>
      </c>
    </row>
    <row r="354" customFormat="false" ht="12.75" hidden="false" customHeight="false" outlineLevel="0" collapsed="false">
      <c r="A354" s="5" t="s">
        <v>5436</v>
      </c>
      <c r="B354" s="5" t="s">
        <v>5437</v>
      </c>
    </row>
    <row r="355" customFormat="false" ht="12.75" hidden="false" customHeight="false" outlineLevel="0" collapsed="false">
      <c r="A355" s="5" t="s">
        <v>5438</v>
      </c>
      <c r="B355" s="5" t="s">
        <v>3469</v>
      </c>
    </row>
    <row r="356" customFormat="false" ht="12.75" hidden="false" customHeight="false" outlineLevel="0" collapsed="false">
      <c r="A356" s="5" t="s">
        <v>5439</v>
      </c>
      <c r="B356" s="5" t="s">
        <v>1248</v>
      </c>
    </row>
    <row r="357" customFormat="false" ht="12.75" hidden="false" customHeight="false" outlineLevel="0" collapsed="false">
      <c r="A357" s="5" t="s">
        <v>5440</v>
      </c>
      <c r="B357" s="5" t="s">
        <v>5441</v>
      </c>
    </row>
    <row r="358" customFormat="false" ht="12.75" hidden="false" customHeight="false" outlineLevel="0" collapsed="false">
      <c r="A358" s="5" t="s">
        <v>5442</v>
      </c>
      <c r="B358" s="5" t="s">
        <v>5443</v>
      </c>
    </row>
    <row r="359" customFormat="false" ht="12.75" hidden="false" customHeight="false" outlineLevel="0" collapsed="false">
      <c r="A359" s="5" t="s">
        <v>5444</v>
      </c>
      <c r="B359" s="5" t="s">
        <v>5445</v>
      </c>
    </row>
    <row r="360" customFormat="false" ht="12.75" hidden="false" customHeight="false" outlineLevel="0" collapsed="false">
      <c r="A360" s="5" t="s">
        <v>5446</v>
      </c>
      <c r="B360" s="5" t="s">
        <v>5447</v>
      </c>
    </row>
    <row r="361" customFormat="false" ht="12.75" hidden="false" customHeight="false" outlineLevel="0" collapsed="false">
      <c r="A361" s="5" t="s">
        <v>5448</v>
      </c>
      <c r="B361" s="5" t="s">
        <v>5449</v>
      </c>
    </row>
    <row r="362" customFormat="false" ht="12.75" hidden="false" customHeight="false" outlineLevel="0" collapsed="false">
      <c r="A362" s="5" t="s">
        <v>5450</v>
      </c>
      <c r="B362" s="5" t="s">
        <v>5451</v>
      </c>
    </row>
    <row r="363" customFormat="false" ht="12.75" hidden="false" customHeight="false" outlineLevel="0" collapsed="false">
      <c r="A363" s="5" t="s">
        <v>5452</v>
      </c>
      <c r="B363" s="5" t="s">
        <v>5453</v>
      </c>
    </row>
    <row r="364" customFormat="false" ht="12.75" hidden="false" customHeight="false" outlineLevel="0" collapsed="false">
      <c r="A364" s="5" t="s">
        <v>5454</v>
      </c>
      <c r="B364" s="5" t="s">
        <v>5455</v>
      </c>
    </row>
    <row r="365" customFormat="false" ht="12.75" hidden="false" customHeight="false" outlineLevel="0" collapsed="false">
      <c r="A365" s="5" t="s">
        <v>5456</v>
      </c>
      <c r="B365" s="5" t="s">
        <v>5457</v>
      </c>
    </row>
    <row r="366" customFormat="false" ht="12.75" hidden="false" customHeight="false" outlineLevel="0" collapsed="false">
      <c r="A366" s="5" t="s">
        <v>5458</v>
      </c>
      <c r="B366" s="5" t="s">
        <v>5459</v>
      </c>
    </row>
    <row r="367" customFormat="false" ht="12.75" hidden="false" customHeight="false" outlineLevel="0" collapsed="false">
      <c r="A367" s="5" t="s">
        <v>5460</v>
      </c>
      <c r="B367" s="5" t="s">
        <v>1570</v>
      </c>
    </row>
    <row r="368" customFormat="false" ht="12.75" hidden="false" customHeight="false" outlineLevel="0" collapsed="false">
      <c r="A368" s="5" t="s">
        <v>5461</v>
      </c>
      <c r="B368" s="5" t="s">
        <v>4210</v>
      </c>
    </row>
    <row r="369" customFormat="false" ht="12.75" hidden="false" customHeight="false" outlineLevel="0" collapsed="false">
      <c r="A369" s="5" t="s">
        <v>5462</v>
      </c>
      <c r="B369" s="5" t="s">
        <v>4251</v>
      </c>
    </row>
    <row r="370" customFormat="false" ht="12.75" hidden="false" customHeight="false" outlineLevel="0" collapsed="false">
      <c r="A370" s="5" t="s">
        <v>5463</v>
      </c>
      <c r="B370" s="5" t="s">
        <v>5464</v>
      </c>
    </row>
    <row r="371" customFormat="false" ht="12.75" hidden="false" customHeight="false" outlineLevel="0" collapsed="false">
      <c r="A371" s="5" t="s">
        <v>5465</v>
      </c>
      <c r="B371" s="5" t="s">
        <v>5466</v>
      </c>
    </row>
    <row r="372" customFormat="false" ht="12.75" hidden="false" customHeight="false" outlineLevel="0" collapsed="false">
      <c r="A372" s="5" t="s">
        <v>5467</v>
      </c>
      <c r="B372" s="5" t="s">
        <v>5468</v>
      </c>
    </row>
    <row r="373" customFormat="false" ht="12.75" hidden="false" customHeight="false" outlineLevel="0" collapsed="false">
      <c r="A373" s="5" t="s">
        <v>5469</v>
      </c>
      <c r="B373" s="5" t="s">
        <v>5470</v>
      </c>
    </row>
    <row r="374" customFormat="false" ht="12.75" hidden="false" customHeight="false" outlineLevel="0" collapsed="false">
      <c r="A374" s="5" t="s">
        <v>5471</v>
      </c>
      <c r="B374" s="5" t="s">
        <v>5472</v>
      </c>
    </row>
    <row r="375" customFormat="false" ht="12.75" hidden="false" customHeight="false" outlineLevel="0" collapsed="false">
      <c r="A375" s="5" t="s">
        <v>5473</v>
      </c>
      <c r="B375" s="5" t="s">
        <v>1922</v>
      </c>
    </row>
    <row r="376" customFormat="false" ht="12.75" hidden="false" customHeight="false" outlineLevel="0" collapsed="false">
      <c r="A376" s="5" t="s">
        <v>5474</v>
      </c>
      <c r="B376" s="5" t="s">
        <v>5475</v>
      </c>
    </row>
    <row r="377" customFormat="false" ht="12.75" hidden="false" customHeight="false" outlineLevel="0" collapsed="false">
      <c r="A377" s="5" t="s">
        <v>5476</v>
      </c>
      <c r="B377" s="5" t="s">
        <v>4033</v>
      </c>
    </row>
    <row r="378" customFormat="false" ht="12.75" hidden="false" customHeight="false" outlineLevel="0" collapsed="false">
      <c r="A378" s="5" t="s">
        <v>5477</v>
      </c>
      <c r="B378" s="5" t="s">
        <v>2358</v>
      </c>
    </row>
    <row r="379" customFormat="false" ht="12.75" hidden="false" customHeight="false" outlineLevel="0" collapsed="false">
      <c r="A379" s="5" t="s">
        <v>5478</v>
      </c>
      <c r="B379" s="5" t="s">
        <v>1450</v>
      </c>
    </row>
    <row r="380" customFormat="false" ht="12.75" hidden="false" customHeight="false" outlineLevel="0" collapsed="false">
      <c r="A380" s="5" t="s">
        <v>5479</v>
      </c>
      <c r="B380" s="5" t="s">
        <v>5480</v>
      </c>
    </row>
    <row r="381" customFormat="false" ht="12.75" hidden="false" customHeight="false" outlineLevel="0" collapsed="false">
      <c r="A381" s="5" t="s">
        <v>5481</v>
      </c>
      <c r="B381" s="5" t="s">
        <v>5482</v>
      </c>
    </row>
    <row r="382" customFormat="false" ht="12.75" hidden="false" customHeight="false" outlineLevel="0" collapsed="false">
      <c r="A382" s="5" t="s">
        <v>5483</v>
      </c>
      <c r="B382" s="5" t="s">
        <v>2895</v>
      </c>
    </row>
    <row r="383" customFormat="false" ht="12.75" hidden="false" customHeight="false" outlineLevel="0" collapsed="false">
      <c r="A383" s="5" t="s">
        <v>5484</v>
      </c>
      <c r="B383" s="5" t="s">
        <v>5485</v>
      </c>
    </row>
    <row r="384" customFormat="false" ht="12.75" hidden="false" customHeight="false" outlineLevel="0" collapsed="false">
      <c r="A384" s="5" t="s">
        <v>5486</v>
      </c>
      <c r="B384" s="5" t="s">
        <v>5487</v>
      </c>
    </row>
    <row r="385" customFormat="false" ht="12.75" hidden="false" customHeight="false" outlineLevel="0" collapsed="false">
      <c r="A385" s="5" t="s">
        <v>5488</v>
      </c>
      <c r="B385" s="5" t="s">
        <v>834</v>
      </c>
    </row>
    <row r="386" customFormat="false" ht="12.75" hidden="false" customHeight="false" outlineLevel="0" collapsed="false">
      <c r="A386" s="5" t="s">
        <v>5489</v>
      </c>
      <c r="B386" s="5" t="s">
        <v>5490</v>
      </c>
    </row>
    <row r="387" customFormat="false" ht="12.75" hidden="false" customHeight="false" outlineLevel="0" collapsed="false">
      <c r="A387" s="5" t="s">
        <v>5491</v>
      </c>
      <c r="B387" s="5" t="s">
        <v>3261</v>
      </c>
    </row>
    <row r="388" customFormat="false" ht="12.75" hidden="false" customHeight="false" outlineLevel="0" collapsed="false">
      <c r="A388" s="5" t="s">
        <v>5492</v>
      </c>
      <c r="B388" s="5" t="s">
        <v>3312</v>
      </c>
    </row>
    <row r="389" customFormat="false" ht="12.75" hidden="false" customHeight="false" outlineLevel="0" collapsed="false">
      <c r="A389" s="5" t="s">
        <v>5493</v>
      </c>
      <c r="B389" s="5" t="s">
        <v>5494</v>
      </c>
    </row>
    <row r="390" customFormat="false" ht="12.75" hidden="false" customHeight="false" outlineLevel="0" collapsed="false">
      <c r="A390" s="5" t="s">
        <v>5495</v>
      </c>
      <c r="B390" s="5" t="s">
        <v>5496</v>
      </c>
    </row>
    <row r="391" customFormat="false" ht="12.75" hidden="false" customHeight="false" outlineLevel="0" collapsed="false">
      <c r="A391" s="5" t="s">
        <v>5497</v>
      </c>
      <c r="B391" s="5" t="s">
        <v>349</v>
      </c>
    </row>
    <row r="392" customFormat="false" ht="12.75" hidden="false" customHeight="false" outlineLevel="0" collapsed="false">
      <c r="A392" s="5" t="s">
        <v>5498</v>
      </c>
      <c r="B392" s="5" t="s">
        <v>5499</v>
      </c>
    </row>
    <row r="393" customFormat="false" ht="12.75" hidden="false" customHeight="false" outlineLevel="0" collapsed="false">
      <c r="A393" s="5" t="s">
        <v>5500</v>
      </c>
      <c r="B393" s="5" t="s">
        <v>4582</v>
      </c>
    </row>
    <row r="394" customFormat="false" ht="12.75" hidden="false" customHeight="false" outlineLevel="0" collapsed="false">
      <c r="A394" s="5" t="s">
        <v>5501</v>
      </c>
      <c r="B394" s="5" t="s">
        <v>5502</v>
      </c>
    </row>
    <row r="395" customFormat="false" ht="12.75" hidden="false" customHeight="false" outlineLevel="0" collapsed="false">
      <c r="A395" s="5" t="s">
        <v>5503</v>
      </c>
      <c r="B395" s="5" t="s">
        <v>5504</v>
      </c>
    </row>
    <row r="396" customFormat="false" ht="12.75" hidden="false" customHeight="false" outlineLevel="0" collapsed="false">
      <c r="A396" s="5" t="s">
        <v>5505</v>
      </c>
      <c r="B396" s="5" t="s">
        <v>5506</v>
      </c>
    </row>
    <row r="397" customFormat="false" ht="12.75" hidden="false" customHeight="false" outlineLevel="0" collapsed="false">
      <c r="A397" s="5" t="s">
        <v>5507</v>
      </c>
      <c r="B397" s="5" t="s">
        <v>5508</v>
      </c>
    </row>
    <row r="398" customFormat="false" ht="12.75" hidden="false" customHeight="false" outlineLevel="0" collapsed="false">
      <c r="A398" s="5" t="s">
        <v>5509</v>
      </c>
      <c r="B398" s="5" t="s">
        <v>5510</v>
      </c>
    </row>
    <row r="399" customFormat="false" ht="12.75" hidden="false" customHeight="false" outlineLevel="0" collapsed="false">
      <c r="A399" s="5" t="s">
        <v>5511</v>
      </c>
      <c r="B399" s="5" t="s">
        <v>5512</v>
      </c>
    </row>
    <row r="400" customFormat="false" ht="12.75" hidden="false" customHeight="false" outlineLevel="0" collapsed="false">
      <c r="A400" s="5" t="s">
        <v>5513</v>
      </c>
      <c r="B400" s="5" t="s">
        <v>5514</v>
      </c>
    </row>
    <row r="401" customFormat="false" ht="12.75" hidden="false" customHeight="false" outlineLevel="0" collapsed="false">
      <c r="A401" s="5" t="s">
        <v>5515</v>
      </c>
      <c r="B401" s="5" t="s">
        <v>5516</v>
      </c>
    </row>
    <row r="402" customFormat="false" ht="12.75" hidden="false" customHeight="false" outlineLevel="0" collapsed="false">
      <c r="A402" s="5" t="s">
        <v>5517</v>
      </c>
      <c r="B402" s="5" t="s">
        <v>5518</v>
      </c>
    </row>
    <row r="403" customFormat="false" ht="12.75" hidden="false" customHeight="false" outlineLevel="0" collapsed="false">
      <c r="A403" s="5" t="s">
        <v>5519</v>
      </c>
      <c r="B403" s="5" t="s">
        <v>5520</v>
      </c>
    </row>
    <row r="404" customFormat="false" ht="12.75" hidden="false" customHeight="false" outlineLevel="0" collapsed="false">
      <c r="A404" s="5" t="s">
        <v>5521</v>
      </c>
      <c r="B404" s="5" t="s">
        <v>5522</v>
      </c>
    </row>
    <row r="405" customFormat="false" ht="12.75" hidden="false" customHeight="false" outlineLevel="0" collapsed="false">
      <c r="A405" s="5" t="s">
        <v>5523</v>
      </c>
      <c r="B405" s="5" t="s">
        <v>5524</v>
      </c>
    </row>
    <row r="406" customFormat="false" ht="12.75" hidden="false" customHeight="false" outlineLevel="0" collapsed="false">
      <c r="A406" s="5" t="s">
        <v>5525</v>
      </c>
      <c r="B406" s="5" t="s">
        <v>2458</v>
      </c>
    </row>
    <row r="407" customFormat="false" ht="12.75" hidden="false" customHeight="false" outlineLevel="0" collapsed="false">
      <c r="A407" s="5" t="s">
        <v>5526</v>
      </c>
      <c r="B407" s="5" t="s">
        <v>5527</v>
      </c>
    </row>
    <row r="408" customFormat="false" ht="12.75" hidden="false" customHeight="false" outlineLevel="0" collapsed="false">
      <c r="A408" s="5" t="s">
        <v>5528</v>
      </c>
      <c r="B408" s="5" t="s">
        <v>5529</v>
      </c>
    </row>
    <row r="409" customFormat="false" ht="12.75" hidden="false" customHeight="false" outlineLevel="0" collapsed="false">
      <c r="A409" s="5" t="s">
        <v>5530</v>
      </c>
      <c r="B409" s="5" t="s">
        <v>5531</v>
      </c>
    </row>
    <row r="410" customFormat="false" ht="12.75" hidden="false" customHeight="false" outlineLevel="0" collapsed="false">
      <c r="A410" s="5" t="s">
        <v>5532</v>
      </c>
      <c r="B410" s="5" t="s">
        <v>5502</v>
      </c>
    </row>
    <row r="411" customFormat="false" ht="12.75" hidden="false" customHeight="false" outlineLevel="0" collapsed="false">
      <c r="A411" s="5" t="s">
        <v>5533</v>
      </c>
      <c r="B411" s="5" t="s">
        <v>5534</v>
      </c>
    </row>
    <row r="412" customFormat="false" ht="12.75" hidden="false" customHeight="false" outlineLevel="0" collapsed="false">
      <c r="A412" s="5" t="s">
        <v>5535</v>
      </c>
      <c r="B412" s="5" t="s">
        <v>925</v>
      </c>
    </row>
    <row r="413" customFormat="false" ht="12.75" hidden="false" customHeight="false" outlineLevel="0" collapsed="false">
      <c r="A413" s="5" t="s">
        <v>5536</v>
      </c>
      <c r="B413" s="5" t="s">
        <v>5537</v>
      </c>
    </row>
    <row r="414" customFormat="false" ht="12.75" hidden="false" customHeight="false" outlineLevel="0" collapsed="false">
      <c r="A414" s="5" t="s">
        <v>5538</v>
      </c>
      <c r="B414" s="5" t="s">
        <v>5539</v>
      </c>
    </row>
    <row r="415" customFormat="false" ht="12.75" hidden="false" customHeight="false" outlineLevel="0" collapsed="false">
      <c r="A415" s="5" t="s">
        <v>5540</v>
      </c>
      <c r="B415" s="5" t="s">
        <v>5541</v>
      </c>
    </row>
    <row r="416" customFormat="false" ht="12.75" hidden="false" customHeight="false" outlineLevel="0" collapsed="false">
      <c r="A416" s="5" t="s">
        <v>5542</v>
      </c>
      <c r="B416" s="5" t="s">
        <v>5543</v>
      </c>
    </row>
    <row r="417" customFormat="false" ht="12.75" hidden="false" customHeight="false" outlineLevel="0" collapsed="false">
      <c r="A417" s="5" t="s">
        <v>5544</v>
      </c>
      <c r="B417" s="5" t="s">
        <v>5545</v>
      </c>
    </row>
    <row r="418" customFormat="false" ht="12.75" hidden="false" customHeight="false" outlineLevel="0" collapsed="false">
      <c r="A418" s="5" t="s">
        <v>5546</v>
      </c>
      <c r="B418" s="5" t="s">
        <v>5547</v>
      </c>
    </row>
    <row r="419" customFormat="false" ht="12.75" hidden="false" customHeight="false" outlineLevel="0" collapsed="false">
      <c r="A419" s="5" t="s">
        <v>5548</v>
      </c>
      <c r="B419" s="5" t="s">
        <v>5549</v>
      </c>
    </row>
    <row r="420" customFormat="false" ht="12.75" hidden="false" customHeight="false" outlineLevel="0" collapsed="false">
      <c r="A420" s="5" t="s">
        <v>5550</v>
      </c>
      <c r="B420" s="5" t="s">
        <v>5551</v>
      </c>
    </row>
    <row r="421" customFormat="false" ht="12.75" hidden="false" customHeight="false" outlineLevel="0" collapsed="false">
      <c r="A421" s="5" t="s">
        <v>5552</v>
      </c>
      <c r="B421" s="5" t="s">
        <v>5553</v>
      </c>
    </row>
    <row r="422" customFormat="false" ht="12.75" hidden="false" customHeight="false" outlineLevel="0" collapsed="false">
      <c r="A422" s="5" t="s">
        <v>5554</v>
      </c>
      <c r="B422" s="5" t="s">
        <v>5555</v>
      </c>
    </row>
    <row r="423" customFormat="false" ht="12.75" hidden="false" customHeight="false" outlineLevel="0" collapsed="false">
      <c r="A423" s="5" t="s">
        <v>5556</v>
      </c>
      <c r="B423" s="5" t="s">
        <v>5557</v>
      </c>
    </row>
    <row r="424" customFormat="false" ht="12.75" hidden="false" customHeight="false" outlineLevel="0" collapsed="false">
      <c r="A424" s="5" t="s">
        <v>5558</v>
      </c>
      <c r="B424" s="5" t="s">
        <v>2204</v>
      </c>
    </row>
    <row r="425" customFormat="false" ht="12.75" hidden="false" customHeight="false" outlineLevel="0" collapsed="false">
      <c r="A425" s="5" t="s">
        <v>5559</v>
      </c>
      <c r="B425" s="5" t="s">
        <v>5560</v>
      </c>
    </row>
    <row r="426" customFormat="false" ht="12.75" hidden="false" customHeight="false" outlineLevel="0" collapsed="false">
      <c r="A426" s="5" t="s">
        <v>5561</v>
      </c>
      <c r="B426" s="5" t="s">
        <v>5562</v>
      </c>
    </row>
    <row r="427" customFormat="false" ht="12.75" hidden="false" customHeight="false" outlineLevel="0" collapsed="false">
      <c r="A427" s="5" t="s">
        <v>5563</v>
      </c>
      <c r="B427" s="5" t="s">
        <v>5564</v>
      </c>
    </row>
    <row r="428" customFormat="false" ht="12.75" hidden="false" customHeight="false" outlineLevel="0" collapsed="false">
      <c r="A428" s="5" t="s">
        <v>5565</v>
      </c>
      <c r="B428" s="5" t="s">
        <v>5566</v>
      </c>
    </row>
    <row r="429" customFormat="false" ht="12.75" hidden="false" customHeight="false" outlineLevel="0" collapsed="false">
      <c r="A429" s="5" t="s">
        <v>5567</v>
      </c>
      <c r="B429" s="5" t="s">
        <v>2898</v>
      </c>
    </row>
    <row r="430" customFormat="false" ht="12.75" hidden="false" customHeight="false" outlineLevel="0" collapsed="false">
      <c r="A430" s="5" t="s">
        <v>5568</v>
      </c>
      <c r="B430" s="5" t="s">
        <v>5569</v>
      </c>
    </row>
    <row r="431" customFormat="false" ht="12.75" hidden="false" customHeight="false" outlineLevel="0" collapsed="false">
      <c r="A431" s="5" t="s">
        <v>5570</v>
      </c>
      <c r="B431" s="5" t="s">
        <v>5571</v>
      </c>
    </row>
    <row r="432" customFormat="false" ht="12.75" hidden="false" customHeight="false" outlineLevel="0" collapsed="false">
      <c r="A432" s="5" t="s">
        <v>5572</v>
      </c>
      <c r="B432" s="5" t="s">
        <v>5573</v>
      </c>
    </row>
    <row r="433" customFormat="false" ht="12.75" hidden="false" customHeight="false" outlineLevel="0" collapsed="false">
      <c r="A433" s="5" t="s">
        <v>5574</v>
      </c>
      <c r="B433" s="5" t="s">
        <v>5575</v>
      </c>
    </row>
    <row r="434" customFormat="false" ht="12.75" hidden="false" customHeight="false" outlineLevel="0" collapsed="false">
      <c r="A434" s="5" t="s">
        <v>5576</v>
      </c>
      <c r="B434" s="5" t="s">
        <v>815</v>
      </c>
    </row>
    <row r="435" customFormat="false" ht="12.75" hidden="false" customHeight="false" outlineLevel="0" collapsed="false">
      <c r="A435" s="5" t="s">
        <v>5577</v>
      </c>
      <c r="B435" s="5" t="s">
        <v>744</v>
      </c>
    </row>
    <row r="436" customFormat="false" ht="12.75" hidden="false" customHeight="false" outlineLevel="0" collapsed="false">
      <c r="A436" s="5" t="s">
        <v>5578</v>
      </c>
      <c r="B436" s="5" t="s">
        <v>5579</v>
      </c>
    </row>
    <row r="437" customFormat="false" ht="12.75" hidden="false" customHeight="false" outlineLevel="0" collapsed="false">
      <c r="A437" s="5" t="s">
        <v>5580</v>
      </c>
      <c r="B437" s="5" t="s">
        <v>5581</v>
      </c>
    </row>
    <row r="438" customFormat="false" ht="12.75" hidden="false" customHeight="false" outlineLevel="0" collapsed="false">
      <c r="A438" s="5" t="s">
        <v>5582</v>
      </c>
      <c r="B438" s="5" t="s">
        <v>5583</v>
      </c>
    </row>
    <row r="439" customFormat="false" ht="12.75" hidden="false" customHeight="false" outlineLevel="0" collapsed="false">
      <c r="A439" s="5" t="s">
        <v>5584</v>
      </c>
      <c r="B439" s="5" t="s">
        <v>5585</v>
      </c>
    </row>
    <row r="440" customFormat="false" ht="12.75" hidden="false" customHeight="false" outlineLevel="0" collapsed="false">
      <c r="A440" s="5" t="s">
        <v>5586</v>
      </c>
      <c r="B440" s="5" t="s">
        <v>5587</v>
      </c>
    </row>
    <row r="441" customFormat="false" ht="12.75" hidden="false" customHeight="false" outlineLevel="0" collapsed="false">
      <c r="A441" s="5" t="s">
        <v>5588</v>
      </c>
      <c r="B441" s="5" t="s">
        <v>5589</v>
      </c>
    </row>
    <row r="442" customFormat="false" ht="12.75" hidden="false" customHeight="false" outlineLevel="0" collapsed="false">
      <c r="A442" s="5" t="s">
        <v>5590</v>
      </c>
      <c r="B442" s="5" t="s">
        <v>5591</v>
      </c>
    </row>
    <row r="443" customFormat="false" ht="12.75" hidden="false" customHeight="false" outlineLevel="0" collapsed="false">
      <c r="A443" s="5" t="s">
        <v>5592</v>
      </c>
      <c r="B443" s="5" t="s">
        <v>5593</v>
      </c>
    </row>
    <row r="444" customFormat="false" ht="12.75" hidden="false" customHeight="false" outlineLevel="0" collapsed="false">
      <c r="A444" s="5" t="s">
        <v>5594</v>
      </c>
      <c r="B444" s="5" t="s">
        <v>5595</v>
      </c>
    </row>
    <row r="445" customFormat="false" ht="12.75" hidden="false" customHeight="false" outlineLevel="0" collapsed="false">
      <c r="A445" s="5" t="s">
        <v>5596</v>
      </c>
      <c r="B445" s="5" t="s">
        <v>3783</v>
      </c>
    </row>
    <row r="446" customFormat="false" ht="12.75" hidden="false" customHeight="false" outlineLevel="0" collapsed="false">
      <c r="A446" s="5" t="s">
        <v>5597</v>
      </c>
      <c r="B446" s="5" t="s">
        <v>5598</v>
      </c>
    </row>
    <row r="447" customFormat="false" ht="12.75" hidden="false" customHeight="false" outlineLevel="0" collapsed="false">
      <c r="A447" s="5" t="s">
        <v>5599</v>
      </c>
      <c r="B447" s="5" t="s">
        <v>5600</v>
      </c>
    </row>
    <row r="448" customFormat="false" ht="12.75" hidden="false" customHeight="false" outlineLevel="0" collapsed="false">
      <c r="A448" s="5" t="s">
        <v>5601</v>
      </c>
      <c r="B448" s="5" t="s">
        <v>5602</v>
      </c>
    </row>
    <row r="449" customFormat="false" ht="12.75" hidden="false" customHeight="false" outlineLevel="0" collapsed="false">
      <c r="A449" s="5" t="s">
        <v>5603</v>
      </c>
      <c r="B449" s="5" t="s">
        <v>1834</v>
      </c>
    </row>
    <row r="450" customFormat="false" ht="12.75" hidden="false" customHeight="false" outlineLevel="0" collapsed="false">
      <c r="A450" s="5" t="s">
        <v>5604</v>
      </c>
      <c r="B450" s="5" t="s">
        <v>5605</v>
      </c>
    </row>
    <row r="451" customFormat="false" ht="12.75" hidden="false" customHeight="false" outlineLevel="0" collapsed="false">
      <c r="A451" s="5" t="s">
        <v>5606</v>
      </c>
      <c r="B451" s="5" t="s">
        <v>5607</v>
      </c>
    </row>
    <row r="452" customFormat="false" ht="12.75" hidden="false" customHeight="false" outlineLevel="0" collapsed="false">
      <c r="A452" s="5" t="s">
        <v>5608</v>
      </c>
      <c r="B452" s="5" t="s">
        <v>5609</v>
      </c>
    </row>
    <row r="453" customFormat="false" ht="12.75" hidden="false" customHeight="false" outlineLevel="0" collapsed="false">
      <c r="A453" s="5" t="s">
        <v>5610</v>
      </c>
      <c r="B453" s="5" t="s">
        <v>3898</v>
      </c>
    </row>
    <row r="454" customFormat="false" ht="12.75" hidden="false" customHeight="false" outlineLevel="0" collapsed="false">
      <c r="A454" s="5" t="s">
        <v>5611</v>
      </c>
      <c r="B454" s="5" t="s">
        <v>5612</v>
      </c>
    </row>
    <row r="455" customFormat="false" ht="12.75" hidden="false" customHeight="false" outlineLevel="0" collapsed="false">
      <c r="A455" s="5" t="s">
        <v>5613</v>
      </c>
      <c r="B455" s="5" t="s">
        <v>496</v>
      </c>
    </row>
    <row r="456" customFormat="false" ht="12.75" hidden="false" customHeight="false" outlineLevel="0" collapsed="false">
      <c r="A456" s="5" t="s">
        <v>5614</v>
      </c>
      <c r="B456" s="5" t="s">
        <v>5615</v>
      </c>
    </row>
    <row r="457" customFormat="false" ht="12.75" hidden="false" customHeight="false" outlineLevel="0" collapsed="false">
      <c r="A457" s="5" t="s">
        <v>5616</v>
      </c>
      <c r="B457" s="5" t="s">
        <v>5617</v>
      </c>
    </row>
    <row r="458" customFormat="false" ht="12.75" hidden="false" customHeight="false" outlineLevel="0" collapsed="false">
      <c r="A458" s="5" t="s">
        <v>5618</v>
      </c>
      <c r="B458" s="5" t="s">
        <v>5619</v>
      </c>
    </row>
    <row r="459" customFormat="false" ht="12.75" hidden="false" customHeight="false" outlineLevel="0" collapsed="false">
      <c r="A459" s="5" t="s">
        <v>5620</v>
      </c>
      <c r="B459" s="5" t="s">
        <v>5621</v>
      </c>
    </row>
    <row r="460" customFormat="false" ht="12.75" hidden="false" customHeight="false" outlineLevel="0" collapsed="false">
      <c r="A460" s="5" t="s">
        <v>5622</v>
      </c>
      <c r="B460" s="5" t="s">
        <v>5623</v>
      </c>
    </row>
    <row r="461" customFormat="false" ht="12.75" hidden="false" customHeight="false" outlineLevel="0" collapsed="false">
      <c r="A461" s="5" t="s">
        <v>5624</v>
      </c>
      <c r="B461" s="5" t="s">
        <v>5625</v>
      </c>
    </row>
    <row r="462" customFormat="false" ht="12.75" hidden="false" customHeight="false" outlineLevel="0" collapsed="false">
      <c r="A462" s="5" t="s">
        <v>5626</v>
      </c>
      <c r="B462" s="5" t="s">
        <v>5627</v>
      </c>
    </row>
    <row r="463" customFormat="false" ht="12.75" hidden="false" customHeight="false" outlineLevel="0" collapsed="false">
      <c r="A463" s="5" t="s">
        <v>5628</v>
      </c>
      <c r="B463" s="5" t="s">
        <v>5629</v>
      </c>
    </row>
    <row r="464" customFormat="false" ht="12.75" hidden="false" customHeight="false" outlineLevel="0" collapsed="false">
      <c r="A464" s="5" t="s">
        <v>5630</v>
      </c>
      <c r="B464" s="5" t="s">
        <v>5631</v>
      </c>
    </row>
    <row r="465" customFormat="false" ht="12.75" hidden="false" customHeight="false" outlineLevel="0" collapsed="false">
      <c r="A465" s="5" t="s">
        <v>5632</v>
      </c>
      <c r="B465" s="5" t="s">
        <v>5633</v>
      </c>
    </row>
    <row r="466" customFormat="false" ht="12.75" hidden="false" customHeight="false" outlineLevel="0" collapsed="false">
      <c r="A466" s="5" t="s">
        <v>5634</v>
      </c>
      <c r="B466" s="5" t="s">
        <v>5635</v>
      </c>
    </row>
    <row r="467" customFormat="false" ht="12.75" hidden="false" customHeight="false" outlineLevel="0" collapsed="false">
      <c r="A467" s="5" t="s">
        <v>5636</v>
      </c>
      <c r="B467" s="5" t="s">
        <v>5637</v>
      </c>
    </row>
    <row r="468" customFormat="false" ht="12.75" hidden="false" customHeight="false" outlineLevel="0" collapsed="false">
      <c r="A468" s="5" t="s">
        <v>5638</v>
      </c>
      <c r="B468" s="5" t="s">
        <v>196</v>
      </c>
    </row>
    <row r="469" customFormat="false" ht="12.75" hidden="false" customHeight="false" outlineLevel="0" collapsed="false">
      <c r="A469" s="5" t="s">
        <v>5639</v>
      </c>
      <c r="B469" s="5" t="s">
        <v>5640</v>
      </c>
    </row>
    <row r="470" customFormat="false" ht="12.75" hidden="false" customHeight="false" outlineLevel="0" collapsed="false">
      <c r="A470" s="5" t="s">
        <v>5641</v>
      </c>
      <c r="B470" s="5" t="s">
        <v>5642</v>
      </c>
    </row>
    <row r="471" customFormat="false" ht="12.75" hidden="false" customHeight="false" outlineLevel="0" collapsed="false">
      <c r="A471" s="5" t="s">
        <v>5643</v>
      </c>
      <c r="B471" s="5" t="s">
        <v>5644</v>
      </c>
    </row>
    <row r="472" customFormat="false" ht="12.75" hidden="false" customHeight="false" outlineLevel="0" collapsed="false">
      <c r="A472" s="5" t="s">
        <v>5645</v>
      </c>
      <c r="B472" s="5" t="s">
        <v>5646</v>
      </c>
    </row>
    <row r="473" customFormat="false" ht="12.75" hidden="false" customHeight="false" outlineLevel="0" collapsed="false">
      <c r="A473" s="5" t="s">
        <v>5647</v>
      </c>
      <c r="B473" s="5" t="s">
        <v>5648</v>
      </c>
    </row>
    <row r="474" customFormat="false" ht="12.75" hidden="false" customHeight="false" outlineLevel="0" collapsed="false">
      <c r="A474" s="5" t="s">
        <v>5649</v>
      </c>
      <c r="B474" s="5" t="s">
        <v>3969</v>
      </c>
    </row>
    <row r="475" customFormat="false" ht="12.75" hidden="false" customHeight="false" outlineLevel="0" collapsed="false">
      <c r="A475" s="5" t="s">
        <v>5650</v>
      </c>
      <c r="B475" s="5" t="s">
        <v>5651</v>
      </c>
    </row>
    <row r="476" customFormat="false" ht="12.75" hidden="false" customHeight="false" outlineLevel="0" collapsed="false">
      <c r="A476" s="5" t="s">
        <v>5652</v>
      </c>
      <c r="B476" s="5" t="s">
        <v>5653</v>
      </c>
    </row>
    <row r="477" customFormat="false" ht="12.75" hidden="false" customHeight="false" outlineLevel="0" collapsed="false">
      <c r="A477" s="5" t="s">
        <v>5654</v>
      </c>
      <c r="B477" s="5" t="s">
        <v>5655</v>
      </c>
    </row>
    <row r="478" customFormat="false" ht="12.75" hidden="false" customHeight="false" outlineLevel="0" collapsed="false">
      <c r="A478" s="5" t="s">
        <v>5656</v>
      </c>
      <c r="B478" s="5" t="s">
        <v>5657</v>
      </c>
    </row>
    <row r="479" customFormat="false" ht="12.75" hidden="false" customHeight="false" outlineLevel="0" collapsed="false">
      <c r="A479" s="5" t="s">
        <v>5658</v>
      </c>
      <c r="B479" s="5" t="s">
        <v>5659</v>
      </c>
    </row>
    <row r="480" customFormat="false" ht="12.75" hidden="false" customHeight="false" outlineLevel="0" collapsed="false">
      <c r="A480" s="5" t="s">
        <v>5660</v>
      </c>
      <c r="B480" s="5" t="s">
        <v>5661</v>
      </c>
    </row>
    <row r="481" customFormat="false" ht="12.75" hidden="false" customHeight="false" outlineLevel="0" collapsed="false">
      <c r="A481" s="5" t="s">
        <v>5662</v>
      </c>
      <c r="B481" s="5" t="s">
        <v>1705</v>
      </c>
    </row>
    <row r="482" customFormat="false" ht="12.75" hidden="false" customHeight="false" outlineLevel="0" collapsed="false">
      <c r="A482" s="5" t="s">
        <v>5663</v>
      </c>
      <c r="B482" s="5" t="s">
        <v>5664</v>
      </c>
    </row>
    <row r="483" customFormat="false" ht="12.75" hidden="false" customHeight="false" outlineLevel="0" collapsed="false">
      <c r="A483" s="5" t="s">
        <v>5665</v>
      </c>
      <c r="B483" s="5" t="s">
        <v>5666</v>
      </c>
    </row>
    <row r="484" customFormat="false" ht="12.75" hidden="false" customHeight="false" outlineLevel="0" collapsed="false">
      <c r="A484" s="5" t="s">
        <v>5667</v>
      </c>
      <c r="B484" s="5" t="s">
        <v>5668</v>
      </c>
    </row>
    <row r="485" customFormat="false" ht="12.75" hidden="false" customHeight="false" outlineLevel="0" collapsed="false">
      <c r="A485" s="5" t="s">
        <v>5669</v>
      </c>
      <c r="B485" s="5" t="s">
        <v>5670</v>
      </c>
    </row>
    <row r="486" customFormat="false" ht="12.75" hidden="false" customHeight="false" outlineLevel="0" collapsed="false">
      <c r="A486" s="5" t="s">
        <v>5671</v>
      </c>
      <c r="B486" s="5" t="s">
        <v>5672</v>
      </c>
    </row>
    <row r="487" customFormat="false" ht="12.75" hidden="false" customHeight="false" outlineLevel="0" collapsed="false">
      <c r="A487" s="5" t="s">
        <v>5673</v>
      </c>
      <c r="B487" s="5" t="s">
        <v>5674</v>
      </c>
    </row>
    <row r="488" customFormat="false" ht="12.75" hidden="false" customHeight="false" outlineLevel="0" collapsed="false">
      <c r="A488" s="5" t="s">
        <v>5675</v>
      </c>
      <c r="B488" s="5" t="s">
        <v>3924</v>
      </c>
    </row>
    <row r="489" customFormat="false" ht="12.75" hidden="false" customHeight="false" outlineLevel="0" collapsed="false">
      <c r="A489" s="5" t="s">
        <v>5676</v>
      </c>
      <c r="B489" s="5" t="s">
        <v>5677</v>
      </c>
    </row>
    <row r="490" customFormat="false" ht="12.75" hidden="false" customHeight="false" outlineLevel="0" collapsed="false">
      <c r="A490" s="5" t="s">
        <v>5678</v>
      </c>
      <c r="B490" s="5" t="s">
        <v>5679</v>
      </c>
    </row>
    <row r="491" customFormat="false" ht="12.75" hidden="false" customHeight="false" outlineLevel="0" collapsed="false">
      <c r="A491" s="5" t="s">
        <v>5680</v>
      </c>
      <c r="B491" s="5" t="s">
        <v>5681</v>
      </c>
    </row>
    <row r="492" customFormat="false" ht="12.75" hidden="false" customHeight="false" outlineLevel="0" collapsed="false">
      <c r="A492" s="5" t="s">
        <v>5682</v>
      </c>
      <c r="B492" s="5" t="s">
        <v>5683</v>
      </c>
    </row>
    <row r="493" customFormat="false" ht="12.75" hidden="false" customHeight="false" outlineLevel="0" collapsed="false">
      <c r="A493" s="5" t="s">
        <v>5684</v>
      </c>
      <c r="B493" s="5" t="s">
        <v>5187</v>
      </c>
    </row>
    <row r="494" customFormat="false" ht="12.75" hidden="false" customHeight="false" outlineLevel="0" collapsed="false">
      <c r="A494" s="5" t="s">
        <v>5685</v>
      </c>
      <c r="B494" s="5" t="s">
        <v>5686</v>
      </c>
    </row>
    <row r="495" customFormat="false" ht="12.75" hidden="false" customHeight="false" outlineLevel="0" collapsed="false">
      <c r="A495" s="5" t="s">
        <v>5687</v>
      </c>
      <c r="B495" s="5" t="s">
        <v>5688</v>
      </c>
    </row>
    <row r="496" customFormat="false" ht="12.75" hidden="false" customHeight="false" outlineLevel="0" collapsed="false">
      <c r="A496" s="5" t="s">
        <v>5689</v>
      </c>
      <c r="B496" s="5" t="s">
        <v>5690</v>
      </c>
    </row>
    <row r="497" customFormat="false" ht="12.75" hidden="false" customHeight="false" outlineLevel="0" collapsed="false">
      <c r="A497" s="5" t="s">
        <v>5691</v>
      </c>
      <c r="B497" s="5" t="s">
        <v>5692</v>
      </c>
    </row>
    <row r="498" customFormat="false" ht="12.75" hidden="false" customHeight="false" outlineLevel="0" collapsed="false">
      <c r="A498" s="5" t="s">
        <v>5693</v>
      </c>
      <c r="B498" s="5" t="s">
        <v>5694</v>
      </c>
    </row>
    <row r="499" customFormat="false" ht="12.75" hidden="false" customHeight="false" outlineLevel="0" collapsed="false">
      <c r="A499" s="5" t="s">
        <v>5695</v>
      </c>
      <c r="B499" s="5" t="s">
        <v>5696</v>
      </c>
    </row>
    <row r="500" customFormat="false" ht="12.75" hidden="false" customHeight="false" outlineLevel="0" collapsed="false">
      <c r="A500" s="5" t="s">
        <v>5697</v>
      </c>
      <c r="B500" s="5" t="s">
        <v>5698</v>
      </c>
    </row>
    <row r="501" customFormat="false" ht="12.75" hidden="false" customHeight="false" outlineLevel="0" collapsed="false">
      <c r="A501" s="5" t="s">
        <v>5699</v>
      </c>
      <c r="B501" s="5" t="s">
        <v>5700</v>
      </c>
    </row>
    <row r="502" customFormat="false" ht="12.75" hidden="false" customHeight="false" outlineLevel="0" collapsed="false">
      <c r="A502" s="5" t="s">
        <v>5701</v>
      </c>
      <c r="B502" s="5" t="s">
        <v>5702</v>
      </c>
    </row>
    <row r="503" customFormat="false" ht="12.75" hidden="false" customHeight="false" outlineLevel="0" collapsed="false">
      <c r="A503" s="5" t="s">
        <v>5703</v>
      </c>
      <c r="B503" s="5" t="s">
        <v>5704</v>
      </c>
    </row>
    <row r="504" customFormat="false" ht="12.75" hidden="false" customHeight="false" outlineLevel="0" collapsed="false">
      <c r="A504" s="5" t="s">
        <v>5705</v>
      </c>
      <c r="B504" s="5" t="s">
        <v>3173</v>
      </c>
    </row>
    <row r="505" customFormat="false" ht="12.75" hidden="false" customHeight="false" outlineLevel="0" collapsed="false">
      <c r="A505" s="5" t="s">
        <v>5706</v>
      </c>
      <c r="B505" s="5" t="s">
        <v>5707</v>
      </c>
    </row>
    <row r="506" customFormat="false" ht="12.75" hidden="false" customHeight="false" outlineLevel="0" collapsed="false">
      <c r="A506" s="5" t="s">
        <v>5708</v>
      </c>
      <c r="B506" s="5" t="s">
        <v>5709</v>
      </c>
    </row>
    <row r="507" customFormat="false" ht="12.75" hidden="false" customHeight="false" outlineLevel="0" collapsed="false">
      <c r="A507" s="5" t="s">
        <v>5710</v>
      </c>
      <c r="B507" s="5" t="s">
        <v>5711</v>
      </c>
    </row>
    <row r="508" customFormat="false" ht="12.75" hidden="false" customHeight="false" outlineLevel="0" collapsed="false">
      <c r="A508" s="5" t="s">
        <v>5712</v>
      </c>
      <c r="B508" s="5" t="s">
        <v>5713</v>
      </c>
    </row>
    <row r="509" customFormat="false" ht="12.75" hidden="false" customHeight="false" outlineLevel="0" collapsed="false">
      <c r="A509" s="5" t="s">
        <v>5714</v>
      </c>
      <c r="B509" s="5" t="s">
        <v>5715</v>
      </c>
    </row>
    <row r="510" customFormat="false" ht="12.75" hidden="false" customHeight="false" outlineLevel="0" collapsed="false">
      <c r="A510" s="5" t="s">
        <v>5716</v>
      </c>
      <c r="B510" s="5" t="s">
        <v>5717</v>
      </c>
    </row>
    <row r="511" customFormat="false" ht="12.75" hidden="false" customHeight="false" outlineLevel="0" collapsed="false">
      <c r="A511" s="5" t="s">
        <v>5718</v>
      </c>
      <c r="B511" s="5" t="s">
        <v>5719</v>
      </c>
    </row>
    <row r="512" customFormat="false" ht="12.75" hidden="false" customHeight="false" outlineLevel="0" collapsed="false">
      <c r="A512" s="5" t="s">
        <v>5720</v>
      </c>
      <c r="B512" s="5" t="s">
        <v>5721</v>
      </c>
    </row>
    <row r="513" customFormat="false" ht="12.75" hidden="false" customHeight="false" outlineLevel="0" collapsed="false">
      <c r="A513" s="5" t="s">
        <v>5722</v>
      </c>
      <c r="B513" s="5" t="s">
        <v>5723</v>
      </c>
    </row>
    <row r="514" customFormat="false" ht="12.75" hidden="false" customHeight="false" outlineLevel="0" collapsed="false">
      <c r="A514" s="5" t="s">
        <v>5724</v>
      </c>
      <c r="B514" s="5" t="s">
        <v>5725</v>
      </c>
    </row>
    <row r="515" customFormat="false" ht="12.75" hidden="false" customHeight="false" outlineLevel="0" collapsed="false">
      <c r="A515" s="5" t="s">
        <v>5726</v>
      </c>
      <c r="B515" s="5" t="s">
        <v>5727</v>
      </c>
    </row>
    <row r="516" customFormat="false" ht="12.75" hidden="false" customHeight="false" outlineLevel="0" collapsed="false">
      <c r="A516" s="5" t="s">
        <v>5728</v>
      </c>
      <c r="B516" s="5" t="s">
        <v>5729</v>
      </c>
    </row>
    <row r="517" customFormat="false" ht="12.75" hidden="false" customHeight="false" outlineLevel="0" collapsed="false">
      <c r="A517" s="5" t="s">
        <v>5730</v>
      </c>
      <c r="B517" s="5" t="s">
        <v>5731</v>
      </c>
    </row>
    <row r="518" customFormat="false" ht="12.75" hidden="false" customHeight="false" outlineLevel="0" collapsed="false">
      <c r="A518" s="5" t="s">
        <v>5732</v>
      </c>
      <c r="B518" s="5" t="s">
        <v>1433</v>
      </c>
    </row>
    <row r="519" customFormat="false" ht="12.75" hidden="false" customHeight="false" outlineLevel="0" collapsed="false">
      <c r="A519" s="5" t="s">
        <v>5733</v>
      </c>
      <c r="B519" s="5" t="s">
        <v>1820</v>
      </c>
    </row>
    <row r="520" customFormat="false" ht="12.75" hidden="false" customHeight="false" outlineLevel="0" collapsed="false">
      <c r="A520" s="5" t="s">
        <v>5734</v>
      </c>
      <c r="B520" s="5" t="s">
        <v>3522</v>
      </c>
    </row>
    <row r="521" customFormat="false" ht="12.75" hidden="false" customHeight="false" outlineLevel="0" collapsed="false">
      <c r="A521" s="5" t="s">
        <v>5735</v>
      </c>
      <c r="B521" s="5" t="s">
        <v>5736</v>
      </c>
    </row>
    <row r="522" customFormat="false" ht="12.75" hidden="false" customHeight="false" outlineLevel="0" collapsed="false">
      <c r="A522" s="5" t="s">
        <v>5737</v>
      </c>
      <c r="B522" s="5" t="s">
        <v>5738</v>
      </c>
    </row>
    <row r="523" customFormat="false" ht="12.75" hidden="false" customHeight="false" outlineLevel="0" collapsed="false">
      <c r="A523" s="5" t="s">
        <v>5739</v>
      </c>
      <c r="B523" s="5" t="s">
        <v>5740</v>
      </c>
    </row>
    <row r="524" customFormat="false" ht="12.75" hidden="false" customHeight="false" outlineLevel="0" collapsed="false">
      <c r="A524" s="5" t="s">
        <v>5741</v>
      </c>
      <c r="B524" s="5" t="s">
        <v>5742</v>
      </c>
    </row>
    <row r="525" customFormat="false" ht="12.75" hidden="false" customHeight="false" outlineLevel="0" collapsed="false">
      <c r="A525" s="5" t="s">
        <v>5743</v>
      </c>
      <c r="B525" s="5" t="s">
        <v>523</v>
      </c>
    </row>
    <row r="526" customFormat="false" ht="12.75" hidden="false" customHeight="false" outlineLevel="0" collapsed="false">
      <c r="A526" s="5" t="s">
        <v>5744</v>
      </c>
      <c r="B526" s="5" t="s">
        <v>5745</v>
      </c>
    </row>
    <row r="527" customFormat="false" ht="12.75" hidden="false" customHeight="false" outlineLevel="0" collapsed="false">
      <c r="A527" s="5" t="s">
        <v>5746</v>
      </c>
      <c r="B527" s="5" t="s">
        <v>5747</v>
      </c>
    </row>
    <row r="528" customFormat="false" ht="12.75" hidden="false" customHeight="false" outlineLevel="0" collapsed="false">
      <c r="A528" s="5" t="s">
        <v>5748</v>
      </c>
      <c r="B528" s="5" t="s">
        <v>5749</v>
      </c>
    </row>
    <row r="529" customFormat="false" ht="12.75" hidden="false" customHeight="false" outlineLevel="0" collapsed="false">
      <c r="A529" s="5" t="s">
        <v>5750</v>
      </c>
      <c r="B529" s="5" t="s">
        <v>5751</v>
      </c>
    </row>
    <row r="530" customFormat="false" ht="12.75" hidden="false" customHeight="false" outlineLevel="0" collapsed="false">
      <c r="A530" s="5" t="s">
        <v>5752</v>
      </c>
      <c r="B530" s="5" t="s">
        <v>5753</v>
      </c>
    </row>
    <row r="531" customFormat="false" ht="12.75" hidden="false" customHeight="false" outlineLevel="0" collapsed="false">
      <c r="A531" s="5" t="s">
        <v>5754</v>
      </c>
      <c r="B531" s="5" t="s">
        <v>5755</v>
      </c>
    </row>
    <row r="532" customFormat="false" ht="12.75" hidden="false" customHeight="false" outlineLevel="0" collapsed="false">
      <c r="A532" s="5" t="s">
        <v>5756</v>
      </c>
      <c r="B532" s="5" t="s">
        <v>5757</v>
      </c>
    </row>
    <row r="533" customFormat="false" ht="12.75" hidden="false" customHeight="false" outlineLevel="0" collapsed="false">
      <c r="A533" s="5" t="s">
        <v>5758</v>
      </c>
      <c r="B533" s="5" t="s">
        <v>664</v>
      </c>
    </row>
    <row r="534" customFormat="false" ht="12.75" hidden="false" customHeight="false" outlineLevel="0" collapsed="false">
      <c r="A534" s="5" t="s">
        <v>5759</v>
      </c>
      <c r="B534" s="5" t="s">
        <v>5760</v>
      </c>
    </row>
    <row r="535" customFormat="false" ht="12.75" hidden="false" customHeight="false" outlineLevel="0" collapsed="false">
      <c r="A535" s="5" t="s">
        <v>5761</v>
      </c>
      <c r="B535" s="5" t="s">
        <v>5762</v>
      </c>
    </row>
    <row r="536" customFormat="false" ht="12.75" hidden="false" customHeight="false" outlineLevel="0" collapsed="false">
      <c r="A536" s="5" t="s">
        <v>5763</v>
      </c>
      <c r="B536" s="5" t="s">
        <v>5764</v>
      </c>
    </row>
    <row r="537" customFormat="false" ht="12.75" hidden="false" customHeight="false" outlineLevel="0" collapsed="false">
      <c r="A537" s="5" t="s">
        <v>5765</v>
      </c>
      <c r="B537" s="5" t="s">
        <v>5766</v>
      </c>
    </row>
    <row r="538" customFormat="false" ht="12.75" hidden="false" customHeight="false" outlineLevel="0" collapsed="false">
      <c r="A538" s="5" t="s">
        <v>5767</v>
      </c>
      <c r="B538" s="5" t="s">
        <v>5768</v>
      </c>
    </row>
    <row r="539" customFormat="false" ht="12.75" hidden="false" customHeight="false" outlineLevel="0" collapsed="false">
      <c r="A539" s="5" t="s">
        <v>5769</v>
      </c>
      <c r="B539" s="5" t="s">
        <v>5770</v>
      </c>
    </row>
    <row r="540" customFormat="false" ht="12.75" hidden="false" customHeight="false" outlineLevel="0" collapsed="false">
      <c r="A540" s="5" t="s">
        <v>5771</v>
      </c>
      <c r="B540" s="5" t="s">
        <v>5772</v>
      </c>
    </row>
    <row r="541" customFormat="false" ht="12.75" hidden="false" customHeight="false" outlineLevel="0" collapsed="false">
      <c r="A541" s="5" t="s">
        <v>5773</v>
      </c>
      <c r="B541" s="5" t="s">
        <v>5774</v>
      </c>
    </row>
    <row r="542" customFormat="false" ht="12.75" hidden="false" customHeight="false" outlineLevel="0" collapsed="false">
      <c r="A542" s="5" t="s">
        <v>5775</v>
      </c>
      <c r="B542" s="5" t="s">
        <v>5776</v>
      </c>
    </row>
    <row r="543" customFormat="false" ht="12.75" hidden="false" customHeight="false" outlineLevel="0" collapsed="false">
      <c r="A543" s="5" t="s">
        <v>5777</v>
      </c>
      <c r="B543" s="5" t="s">
        <v>5778</v>
      </c>
    </row>
    <row r="544" customFormat="false" ht="12.75" hidden="false" customHeight="false" outlineLevel="0" collapsed="false">
      <c r="A544" s="5" t="s">
        <v>5779</v>
      </c>
      <c r="B544" s="5" t="s">
        <v>5780</v>
      </c>
    </row>
    <row r="545" customFormat="false" ht="12.75" hidden="false" customHeight="false" outlineLevel="0" collapsed="false">
      <c r="A545" s="5" t="s">
        <v>5781</v>
      </c>
      <c r="B545" s="5" t="s">
        <v>5782</v>
      </c>
    </row>
    <row r="546" customFormat="false" ht="12.75" hidden="false" customHeight="false" outlineLevel="0" collapsed="false">
      <c r="A546" s="5" t="s">
        <v>5783</v>
      </c>
      <c r="B546" s="5" t="s">
        <v>5784</v>
      </c>
    </row>
    <row r="547" customFormat="false" ht="12.75" hidden="false" customHeight="false" outlineLevel="0" collapsed="false">
      <c r="A547" s="5" t="s">
        <v>5785</v>
      </c>
      <c r="B547" s="5" t="s">
        <v>5786</v>
      </c>
    </row>
    <row r="548" customFormat="false" ht="12.75" hidden="false" customHeight="false" outlineLevel="0" collapsed="false">
      <c r="A548" s="5" t="s">
        <v>5787</v>
      </c>
      <c r="B548" s="5" t="s">
        <v>5788</v>
      </c>
    </row>
    <row r="549" customFormat="false" ht="12.75" hidden="false" customHeight="false" outlineLevel="0" collapsed="false">
      <c r="A549" s="5" t="s">
        <v>5789</v>
      </c>
      <c r="B549" s="5" t="s">
        <v>5790</v>
      </c>
    </row>
    <row r="550" customFormat="false" ht="12.75" hidden="false" customHeight="false" outlineLevel="0" collapsed="false">
      <c r="A550" s="5" t="s">
        <v>5791</v>
      </c>
      <c r="B550" s="5" t="s">
        <v>5792</v>
      </c>
    </row>
    <row r="551" customFormat="false" ht="12.75" hidden="false" customHeight="false" outlineLevel="0" collapsed="false">
      <c r="A551" s="5" t="s">
        <v>5793</v>
      </c>
      <c r="B551" s="5" t="s">
        <v>4259</v>
      </c>
    </row>
    <row r="552" customFormat="false" ht="12.75" hidden="false" customHeight="false" outlineLevel="0" collapsed="false">
      <c r="A552" s="5" t="s">
        <v>5794</v>
      </c>
      <c r="B552" s="5" t="s">
        <v>5795</v>
      </c>
    </row>
    <row r="553" customFormat="false" ht="12.75" hidden="false" customHeight="false" outlineLevel="0" collapsed="false">
      <c r="A553" s="5" t="s">
        <v>5796</v>
      </c>
      <c r="B553" s="5" t="s">
        <v>2298</v>
      </c>
    </row>
    <row r="554" customFormat="false" ht="12.75" hidden="false" customHeight="false" outlineLevel="0" collapsed="false">
      <c r="A554" s="5" t="s">
        <v>5797</v>
      </c>
      <c r="B554" s="5" t="s">
        <v>5798</v>
      </c>
    </row>
    <row r="555" customFormat="false" ht="12.75" hidden="false" customHeight="false" outlineLevel="0" collapsed="false">
      <c r="A555" s="5" t="s">
        <v>5799</v>
      </c>
      <c r="B555" s="5" t="s">
        <v>4467</v>
      </c>
    </row>
    <row r="556" customFormat="false" ht="12.75" hidden="false" customHeight="false" outlineLevel="0" collapsed="false">
      <c r="A556" s="5" t="s">
        <v>5800</v>
      </c>
      <c r="B556" s="5" t="s">
        <v>2301</v>
      </c>
    </row>
    <row r="557" customFormat="false" ht="12.75" hidden="false" customHeight="false" outlineLevel="0" collapsed="false">
      <c r="A557" s="5" t="s">
        <v>5801</v>
      </c>
      <c r="B557" s="5" t="s">
        <v>5802</v>
      </c>
    </row>
    <row r="558" customFormat="false" ht="12.75" hidden="false" customHeight="false" outlineLevel="0" collapsed="false">
      <c r="A558" s="5" t="s">
        <v>5803</v>
      </c>
      <c r="B558" s="5" t="s">
        <v>629</v>
      </c>
    </row>
    <row r="559" customFormat="false" ht="12.75" hidden="false" customHeight="false" outlineLevel="0" collapsed="false">
      <c r="A559" s="5" t="s">
        <v>5804</v>
      </c>
      <c r="B559" s="5" t="s">
        <v>5805</v>
      </c>
    </row>
    <row r="560" customFormat="false" ht="12.75" hidden="false" customHeight="false" outlineLevel="0" collapsed="false">
      <c r="A560" s="5" t="s">
        <v>5806</v>
      </c>
      <c r="B560" s="5" t="s">
        <v>5807</v>
      </c>
    </row>
    <row r="561" customFormat="false" ht="12.75" hidden="false" customHeight="false" outlineLevel="0" collapsed="false">
      <c r="A561" s="5" t="s">
        <v>5808</v>
      </c>
      <c r="B561" s="5" t="s">
        <v>1118</v>
      </c>
    </row>
    <row r="562" customFormat="false" ht="12.75" hidden="false" customHeight="false" outlineLevel="0" collapsed="false">
      <c r="A562" s="5" t="s">
        <v>5809</v>
      </c>
      <c r="B562" s="5" t="s">
        <v>5810</v>
      </c>
    </row>
    <row r="563" customFormat="false" ht="12.75" hidden="false" customHeight="false" outlineLevel="0" collapsed="false">
      <c r="A563" s="5" t="s">
        <v>5811</v>
      </c>
      <c r="B563" s="5" t="s">
        <v>5812</v>
      </c>
    </row>
    <row r="564" customFormat="false" ht="12.75" hidden="false" customHeight="false" outlineLevel="0" collapsed="false">
      <c r="A564" s="5" t="s">
        <v>5813</v>
      </c>
      <c r="B564" s="5" t="s">
        <v>5814</v>
      </c>
    </row>
    <row r="565" customFormat="false" ht="12.75" hidden="false" customHeight="false" outlineLevel="0" collapsed="false">
      <c r="A565" s="5" t="s">
        <v>5815</v>
      </c>
      <c r="B565" s="5" t="s">
        <v>5816</v>
      </c>
    </row>
    <row r="566" customFormat="false" ht="12.75" hidden="false" customHeight="false" outlineLevel="0" collapsed="false">
      <c r="A566" s="5" t="s">
        <v>5817</v>
      </c>
      <c r="B566" s="5" t="s">
        <v>2210</v>
      </c>
    </row>
    <row r="567" customFormat="false" ht="12.75" hidden="false" customHeight="false" outlineLevel="0" collapsed="false">
      <c r="A567" s="5" t="s">
        <v>5818</v>
      </c>
      <c r="B567" s="5" t="s">
        <v>5819</v>
      </c>
    </row>
    <row r="568" customFormat="false" ht="12.75" hidden="false" customHeight="false" outlineLevel="0" collapsed="false">
      <c r="A568" s="5" t="s">
        <v>5820</v>
      </c>
      <c r="B568" s="5" t="s">
        <v>5821</v>
      </c>
    </row>
    <row r="569" customFormat="false" ht="12.75" hidden="false" customHeight="false" outlineLevel="0" collapsed="false">
      <c r="A569" s="5" t="s">
        <v>5822</v>
      </c>
      <c r="B569" s="5" t="s">
        <v>2825</v>
      </c>
    </row>
    <row r="570" customFormat="false" ht="12.75" hidden="false" customHeight="false" outlineLevel="0" collapsed="false">
      <c r="A570" s="5" t="s">
        <v>5823</v>
      </c>
      <c r="B570" s="5" t="s">
        <v>5824</v>
      </c>
    </row>
    <row r="571" customFormat="false" ht="12.75" hidden="false" customHeight="false" outlineLevel="0" collapsed="false">
      <c r="A571" s="5" t="s">
        <v>5825</v>
      </c>
      <c r="B571" s="5" t="s">
        <v>2049</v>
      </c>
    </row>
    <row r="572" customFormat="false" ht="12.75" hidden="false" customHeight="false" outlineLevel="0" collapsed="false">
      <c r="A572" s="5" t="s">
        <v>5826</v>
      </c>
      <c r="B572" s="5" t="s">
        <v>5827</v>
      </c>
    </row>
    <row r="573" customFormat="false" ht="12.75" hidden="false" customHeight="false" outlineLevel="0" collapsed="false">
      <c r="A573" s="5" t="s">
        <v>5828</v>
      </c>
      <c r="B573" s="5" t="s">
        <v>5139</v>
      </c>
    </row>
    <row r="574" customFormat="false" ht="12.75" hidden="false" customHeight="false" outlineLevel="0" collapsed="false">
      <c r="A574" s="5" t="s">
        <v>5829</v>
      </c>
      <c r="B574" s="5" t="s">
        <v>5830</v>
      </c>
    </row>
    <row r="575" customFormat="false" ht="12.75" hidden="false" customHeight="false" outlineLevel="0" collapsed="false">
      <c r="A575" s="5" t="s">
        <v>5831</v>
      </c>
      <c r="B575" s="5" t="s">
        <v>5832</v>
      </c>
    </row>
    <row r="576" customFormat="false" ht="12.75" hidden="false" customHeight="false" outlineLevel="0" collapsed="false">
      <c r="A576" s="5" t="s">
        <v>5833</v>
      </c>
      <c r="B576" s="5" t="s">
        <v>5834</v>
      </c>
    </row>
    <row r="577" customFormat="false" ht="12.75" hidden="false" customHeight="false" outlineLevel="0" collapsed="false">
      <c r="A577" s="5" t="s">
        <v>5835</v>
      </c>
      <c r="B577" s="5" t="s">
        <v>5836</v>
      </c>
    </row>
    <row r="578" customFormat="false" ht="12.75" hidden="false" customHeight="false" outlineLevel="0" collapsed="false">
      <c r="A578" s="5" t="s">
        <v>5837</v>
      </c>
      <c r="B578" s="5" t="s">
        <v>5838</v>
      </c>
    </row>
    <row r="579" customFormat="false" ht="12.75" hidden="false" customHeight="false" outlineLevel="0" collapsed="false">
      <c r="A579" s="5" t="s">
        <v>5839</v>
      </c>
      <c r="B579" s="5" t="s">
        <v>4679</v>
      </c>
    </row>
    <row r="580" customFormat="false" ht="12.75" hidden="false" customHeight="false" outlineLevel="0" collapsed="false">
      <c r="A580" s="5" t="s">
        <v>5840</v>
      </c>
      <c r="B580" s="5" t="s">
        <v>5841</v>
      </c>
    </row>
    <row r="581" customFormat="false" ht="12.75" hidden="false" customHeight="false" outlineLevel="0" collapsed="false">
      <c r="A581" s="5" t="s">
        <v>5842</v>
      </c>
      <c r="B581" s="5" t="s">
        <v>1832</v>
      </c>
    </row>
    <row r="582" customFormat="false" ht="12.75" hidden="false" customHeight="false" outlineLevel="0" collapsed="false">
      <c r="A582" s="5" t="s">
        <v>5843</v>
      </c>
      <c r="B582" s="5" t="s">
        <v>5844</v>
      </c>
    </row>
    <row r="583" customFormat="false" ht="12.75" hidden="false" customHeight="false" outlineLevel="0" collapsed="false">
      <c r="A583" s="5" t="s">
        <v>5845</v>
      </c>
      <c r="B583" s="5" t="s">
        <v>5846</v>
      </c>
    </row>
    <row r="584" customFormat="false" ht="12.75" hidden="false" customHeight="false" outlineLevel="0" collapsed="false">
      <c r="A584" s="5" t="s">
        <v>5847</v>
      </c>
      <c r="B584" s="5" t="s">
        <v>5848</v>
      </c>
    </row>
    <row r="585" customFormat="false" ht="12.75" hidden="false" customHeight="false" outlineLevel="0" collapsed="false">
      <c r="A585" s="5" t="s">
        <v>5849</v>
      </c>
      <c r="B585" s="5" t="s">
        <v>5850</v>
      </c>
    </row>
    <row r="586" customFormat="false" ht="12.75" hidden="false" customHeight="false" outlineLevel="0" collapsed="false">
      <c r="A586" s="5" t="s">
        <v>5851</v>
      </c>
      <c r="B586" s="5" t="s">
        <v>5852</v>
      </c>
    </row>
    <row r="587" customFormat="false" ht="12.75" hidden="false" customHeight="false" outlineLevel="0" collapsed="false">
      <c r="A587" s="5" t="s">
        <v>5853</v>
      </c>
      <c r="B587" s="5" t="s">
        <v>5854</v>
      </c>
    </row>
    <row r="588" customFormat="false" ht="12.75" hidden="false" customHeight="false" outlineLevel="0" collapsed="false">
      <c r="A588" s="5" t="s">
        <v>5855</v>
      </c>
      <c r="B588" s="5" t="s">
        <v>5856</v>
      </c>
    </row>
    <row r="589" customFormat="false" ht="12.75" hidden="false" customHeight="false" outlineLevel="0" collapsed="false">
      <c r="A589" s="5" t="s">
        <v>5857</v>
      </c>
      <c r="B589" s="5" t="s">
        <v>4727</v>
      </c>
    </row>
    <row r="590" customFormat="false" ht="12.75" hidden="false" customHeight="false" outlineLevel="0" collapsed="false">
      <c r="A590" s="5" t="s">
        <v>5858</v>
      </c>
      <c r="B590" s="5" t="s">
        <v>5859</v>
      </c>
    </row>
    <row r="591" customFormat="false" ht="12.75" hidden="false" customHeight="false" outlineLevel="0" collapsed="false">
      <c r="A591" s="5" t="s">
        <v>5860</v>
      </c>
      <c r="B591" s="5" t="s">
        <v>5861</v>
      </c>
    </row>
    <row r="592" customFormat="false" ht="12.75" hidden="false" customHeight="false" outlineLevel="0" collapsed="false">
      <c r="A592" s="5" t="s">
        <v>5862</v>
      </c>
      <c r="B592" s="5" t="s">
        <v>5863</v>
      </c>
    </row>
    <row r="593" customFormat="false" ht="12.75" hidden="false" customHeight="false" outlineLevel="0" collapsed="false">
      <c r="A593" s="5" t="s">
        <v>5864</v>
      </c>
      <c r="B593" s="5" t="s">
        <v>1071</v>
      </c>
    </row>
    <row r="594" customFormat="false" ht="12.75" hidden="false" customHeight="false" outlineLevel="0" collapsed="false">
      <c r="A594" s="5" t="s">
        <v>5865</v>
      </c>
      <c r="B594" s="5" t="s">
        <v>2636</v>
      </c>
    </row>
    <row r="595" customFormat="false" ht="12.75" hidden="false" customHeight="false" outlineLevel="0" collapsed="false">
      <c r="A595" s="5" t="s">
        <v>5866</v>
      </c>
      <c r="B595" s="5" t="s">
        <v>438</v>
      </c>
    </row>
    <row r="596" customFormat="false" ht="12.75" hidden="false" customHeight="false" outlineLevel="0" collapsed="false">
      <c r="A596" s="5" t="s">
        <v>5867</v>
      </c>
      <c r="B596" s="5" t="s">
        <v>5868</v>
      </c>
    </row>
    <row r="597" customFormat="false" ht="12.75" hidden="false" customHeight="false" outlineLevel="0" collapsed="false">
      <c r="A597" s="5" t="s">
        <v>5869</v>
      </c>
      <c r="B597" s="5" t="s">
        <v>3087</v>
      </c>
    </row>
    <row r="598" customFormat="false" ht="12.75" hidden="false" customHeight="false" outlineLevel="0" collapsed="false">
      <c r="A598" s="5" t="s">
        <v>5870</v>
      </c>
      <c r="B598" s="5" t="s">
        <v>5871</v>
      </c>
    </row>
    <row r="599" customFormat="false" ht="12.75" hidden="false" customHeight="false" outlineLevel="0" collapsed="false">
      <c r="A599" s="5" t="s">
        <v>5872</v>
      </c>
      <c r="B599" s="5" t="s">
        <v>5873</v>
      </c>
    </row>
    <row r="600" customFormat="false" ht="12.75" hidden="false" customHeight="false" outlineLevel="0" collapsed="false">
      <c r="A600" s="5" t="s">
        <v>5874</v>
      </c>
      <c r="B600" s="5" t="s">
        <v>5875</v>
      </c>
    </row>
    <row r="601" customFormat="false" ht="12.75" hidden="false" customHeight="false" outlineLevel="0" collapsed="false">
      <c r="A601" s="5" t="s">
        <v>5876</v>
      </c>
      <c r="B601" s="5" t="s">
        <v>5877</v>
      </c>
    </row>
    <row r="602" customFormat="false" ht="12.75" hidden="false" customHeight="false" outlineLevel="0" collapsed="false">
      <c r="A602" s="5" t="s">
        <v>5878</v>
      </c>
      <c r="B602" s="5" t="s">
        <v>5879</v>
      </c>
    </row>
    <row r="603" customFormat="false" ht="12.75" hidden="false" customHeight="false" outlineLevel="0" collapsed="false">
      <c r="A603" s="5" t="s">
        <v>5880</v>
      </c>
      <c r="B603" s="5" t="s">
        <v>5881</v>
      </c>
    </row>
    <row r="604" customFormat="false" ht="12.75" hidden="false" customHeight="false" outlineLevel="0" collapsed="false">
      <c r="A604" s="5" t="s">
        <v>5882</v>
      </c>
      <c r="B604" s="5" t="s">
        <v>4579</v>
      </c>
    </row>
    <row r="605" customFormat="false" ht="12.75" hidden="false" customHeight="false" outlineLevel="0" collapsed="false">
      <c r="A605" s="5" t="s">
        <v>5883</v>
      </c>
      <c r="B605" s="5" t="s">
        <v>5884</v>
      </c>
    </row>
    <row r="606" customFormat="false" ht="12.75" hidden="false" customHeight="false" outlineLevel="0" collapsed="false">
      <c r="A606" s="5" t="s">
        <v>5885</v>
      </c>
      <c r="B606" s="5" t="s">
        <v>5886</v>
      </c>
    </row>
    <row r="607" customFormat="false" ht="12.75" hidden="false" customHeight="false" outlineLevel="0" collapsed="false">
      <c r="A607" s="5" t="s">
        <v>5887</v>
      </c>
      <c r="B607" s="5" t="s">
        <v>651</v>
      </c>
    </row>
    <row r="608" customFormat="false" ht="12.75" hidden="false" customHeight="false" outlineLevel="0" collapsed="false">
      <c r="A608" s="5" t="s">
        <v>5888</v>
      </c>
      <c r="B608" s="5" t="s">
        <v>5889</v>
      </c>
    </row>
    <row r="609" customFormat="false" ht="12.75" hidden="false" customHeight="false" outlineLevel="0" collapsed="false">
      <c r="A609" s="5" t="s">
        <v>5890</v>
      </c>
      <c r="B609" s="5" t="s">
        <v>5891</v>
      </c>
    </row>
    <row r="610" customFormat="false" ht="12.75" hidden="false" customHeight="false" outlineLevel="0" collapsed="false">
      <c r="A610" s="5" t="s">
        <v>5892</v>
      </c>
      <c r="B610" s="5" t="s">
        <v>5893</v>
      </c>
    </row>
    <row r="611" customFormat="false" ht="12.75" hidden="false" customHeight="false" outlineLevel="0" collapsed="false">
      <c r="A611" s="5" t="s">
        <v>5894</v>
      </c>
      <c r="B611" s="5" t="s">
        <v>5895</v>
      </c>
    </row>
    <row r="612" customFormat="false" ht="12.75" hidden="false" customHeight="false" outlineLevel="0" collapsed="false">
      <c r="A612" s="5" t="s">
        <v>5896</v>
      </c>
      <c r="B612" s="5" t="s">
        <v>5897</v>
      </c>
    </row>
    <row r="613" customFormat="false" ht="12.75" hidden="false" customHeight="false" outlineLevel="0" collapsed="false">
      <c r="A613" s="5" t="s">
        <v>5898</v>
      </c>
      <c r="B613" s="5" t="s">
        <v>1598</v>
      </c>
    </row>
    <row r="614" customFormat="false" ht="12.75" hidden="false" customHeight="false" outlineLevel="0" collapsed="false">
      <c r="A614" s="5" t="s">
        <v>5899</v>
      </c>
      <c r="B614" s="5" t="s">
        <v>5900</v>
      </c>
    </row>
    <row r="615" customFormat="false" ht="12.75" hidden="false" customHeight="false" outlineLevel="0" collapsed="false">
      <c r="A615" s="5" t="s">
        <v>5901</v>
      </c>
      <c r="B615" s="5" t="s">
        <v>2004</v>
      </c>
    </row>
    <row r="616" customFormat="false" ht="12.75" hidden="false" customHeight="false" outlineLevel="0" collapsed="false">
      <c r="A616" s="5" t="s">
        <v>5902</v>
      </c>
      <c r="B616" s="5" t="s">
        <v>5903</v>
      </c>
    </row>
    <row r="617" customFormat="false" ht="12.75" hidden="false" customHeight="false" outlineLevel="0" collapsed="false">
      <c r="A617" s="5" t="s">
        <v>5904</v>
      </c>
      <c r="B617" s="5" t="s">
        <v>1701</v>
      </c>
    </row>
    <row r="618" customFormat="false" ht="12.75" hidden="false" customHeight="false" outlineLevel="0" collapsed="false">
      <c r="A618" s="5" t="s">
        <v>5905</v>
      </c>
      <c r="B618" s="5" t="s">
        <v>5906</v>
      </c>
    </row>
    <row r="619" customFormat="false" ht="12.75" hidden="false" customHeight="false" outlineLevel="0" collapsed="false">
      <c r="A619" s="5" t="s">
        <v>5907</v>
      </c>
      <c r="B619" s="5" t="s">
        <v>5908</v>
      </c>
    </row>
    <row r="620" customFormat="false" ht="12.75" hidden="false" customHeight="false" outlineLevel="0" collapsed="false">
      <c r="A620" s="5" t="s">
        <v>5909</v>
      </c>
      <c r="B620" s="5" t="s">
        <v>5910</v>
      </c>
    </row>
    <row r="621" customFormat="false" ht="12.75" hidden="false" customHeight="false" outlineLevel="0" collapsed="false">
      <c r="A621" s="5" t="s">
        <v>5911</v>
      </c>
      <c r="B621" s="5" t="s">
        <v>5912</v>
      </c>
    </row>
    <row r="622" customFormat="false" ht="12.75" hidden="false" customHeight="false" outlineLevel="0" collapsed="false">
      <c r="A622" s="5" t="s">
        <v>5913</v>
      </c>
      <c r="B622" s="5" t="s">
        <v>5914</v>
      </c>
    </row>
    <row r="623" customFormat="false" ht="12.75" hidden="false" customHeight="false" outlineLevel="0" collapsed="false">
      <c r="A623" s="5" t="s">
        <v>5915</v>
      </c>
      <c r="B623" s="5" t="s">
        <v>5916</v>
      </c>
    </row>
    <row r="624" customFormat="false" ht="12.75" hidden="false" customHeight="false" outlineLevel="0" collapsed="false">
      <c r="A624" s="5" t="s">
        <v>5917</v>
      </c>
      <c r="B624" s="5" t="s">
        <v>2854</v>
      </c>
    </row>
    <row r="625" customFormat="false" ht="12.75" hidden="false" customHeight="false" outlineLevel="0" collapsed="false">
      <c r="A625" s="5" t="s">
        <v>5918</v>
      </c>
      <c r="B625" s="5" t="s">
        <v>5919</v>
      </c>
    </row>
    <row r="626" customFormat="false" ht="12.75" hidden="false" customHeight="false" outlineLevel="0" collapsed="false">
      <c r="A626" s="5" t="s">
        <v>5920</v>
      </c>
      <c r="B626" s="5" t="s">
        <v>5921</v>
      </c>
    </row>
    <row r="627" customFormat="false" ht="12.75" hidden="false" customHeight="false" outlineLevel="0" collapsed="false">
      <c r="A627" s="5" t="s">
        <v>5922</v>
      </c>
      <c r="B627" s="5" t="s">
        <v>3794</v>
      </c>
    </row>
    <row r="628" customFormat="false" ht="12.75" hidden="false" customHeight="false" outlineLevel="0" collapsed="false">
      <c r="A628" s="5" t="s">
        <v>5923</v>
      </c>
      <c r="B628" s="5" t="s">
        <v>5247</v>
      </c>
    </row>
    <row r="629" customFormat="false" ht="12.75" hidden="false" customHeight="false" outlineLevel="0" collapsed="false">
      <c r="A629" s="5" t="s">
        <v>5924</v>
      </c>
      <c r="B629" s="5" t="s">
        <v>5925</v>
      </c>
    </row>
    <row r="630" customFormat="false" ht="12.75" hidden="false" customHeight="false" outlineLevel="0" collapsed="false">
      <c r="A630" s="5" t="s">
        <v>5926</v>
      </c>
      <c r="B630" s="5" t="s">
        <v>5927</v>
      </c>
    </row>
    <row r="631" customFormat="false" ht="12.75" hidden="false" customHeight="false" outlineLevel="0" collapsed="false">
      <c r="A631" s="5" t="s">
        <v>5928</v>
      </c>
      <c r="B631" s="5" t="s">
        <v>5929</v>
      </c>
    </row>
    <row r="632" customFormat="false" ht="12.75" hidden="false" customHeight="false" outlineLevel="0" collapsed="false">
      <c r="A632" s="5" t="s">
        <v>5930</v>
      </c>
      <c r="B632" s="5" t="s">
        <v>558</v>
      </c>
    </row>
    <row r="633" customFormat="false" ht="12.75" hidden="false" customHeight="false" outlineLevel="0" collapsed="false">
      <c r="A633" s="5" t="s">
        <v>5931</v>
      </c>
      <c r="B633" s="5" t="s">
        <v>5932</v>
      </c>
    </row>
    <row r="634" customFormat="false" ht="12.75" hidden="false" customHeight="false" outlineLevel="0" collapsed="false">
      <c r="A634" s="5" t="s">
        <v>5933</v>
      </c>
      <c r="B634" s="5" t="s">
        <v>763</v>
      </c>
    </row>
    <row r="635" customFormat="false" ht="12.75" hidden="false" customHeight="false" outlineLevel="0" collapsed="false">
      <c r="A635" s="5" t="s">
        <v>5934</v>
      </c>
      <c r="B635" s="5" t="s">
        <v>5935</v>
      </c>
    </row>
    <row r="636" customFormat="false" ht="12.75" hidden="false" customHeight="false" outlineLevel="0" collapsed="false">
      <c r="A636" s="5" t="s">
        <v>5936</v>
      </c>
      <c r="B636" s="5" t="s">
        <v>2707</v>
      </c>
    </row>
    <row r="637" customFormat="false" ht="12.75" hidden="false" customHeight="false" outlineLevel="0" collapsed="false">
      <c r="A637" s="5" t="s">
        <v>5937</v>
      </c>
      <c r="B637" s="5" t="s">
        <v>5938</v>
      </c>
    </row>
    <row r="638" customFormat="false" ht="12.75" hidden="false" customHeight="false" outlineLevel="0" collapsed="false">
      <c r="A638" s="5" t="s">
        <v>5939</v>
      </c>
      <c r="B638" s="5" t="s">
        <v>5940</v>
      </c>
    </row>
    <row r="639" customFormat="false" ht="12.75" hidden="false" customHeight="false" outlineLevel="0" collapsed="false">
      <c r="A639" s="5" t="s">
        <v>5941</v>
      </c>
      <c r="B639" s="5" t="s">
        <v>4708</v>
      </c>
    </row>
    <row r="640" customFormat="false" ht="12.75" hidden="false" customHeight="false" outlineLevel="0" collapsed="false">
      <c r="A640" s="5" t="s">
        <v>5942</v>
      </c>
      <c r="B640" s="5" t="s">
        <v>3408</v>
      </c>
    </row>
    <row r="641" customFormat="false" ht="12.75" hidden="false" customHeight="false" outlineLevel="0" collapsed="false">
      <c r="A641" s="5" t="s">
        <v>5943</v>
      </c>
      <c r="B641" s="5" t="s">
        <v>1067</v>
      </c>
    </row>
    <row r="642" customFormat="false" ht="12.75" hidden="false" customHeight="false" outlineLevel="0" collapsed="false">
      <c r="A642" s="5" t="s">
        <v>5944</v>
      </c>
      <c r="B642" s="5" t="s">
        <v>5945</v>
      </c>
    </row>
    <row r="643" customFormat="false" ht="12.75" hidden="false" customHeight="false" outlineLevel="0" collapsed="false">
      <c r="A643" s="5" t="s">
        <v>5946</v>
      </c>
      <c r="B643" s="5" t="s">
        <v>2944</v>
      </c>
    </row>
    <row r="644" customFormat="false" ht="12.75" hidden="false" customHeight="false" outlineLevel="0" collapsed="false">
      <c r="A644" s="5" t="s">
        <v>5947</v>
      </c>
      <c r="B644" s="5" t="s">
        <v>3713</v>
      </c>
    </row>
    <row r="645" customFormat="false" ht="12.75" hidden="false" customHeight="false" outlineLevel="0" collapsed="false">
      <c r="A645" s="5" t="s">
        <v>5948</v>
      </c>
      <c r="B645" s="5" t="s">
        <v>5949</v>
      </c>
    </row>
    <row r="646" customFormat="false" ht="12.75" hidden="false" customHeight="false" outlineLevel="0" collapsed="false">
      <c r="A646" s="5" t="s">
        <v>5950</v>
      </c>
      <c r="B646" s="5" t="s">
        <v>5951</v>
      </c>
    </row>
    <row r="647" customFormat="false" ht="12.75" hidden="false" customHeight="false" outlineLevel="0" collapsed="false">
      <c r="A647" s="5" t="s">
        <v>5952</v>
      </c>
      <c r="B647" s="5" t="s">
        <v>5953</v>
      </c>
    </row>
    <row r="648" customFormat="false" ht="12.75" hidden="false" customHeight="false" outlineLevel="0" collapsed="false">
      <c r="A648" s="5" t="s">
        <v>5954</v>
      </c>
      <c r="B648" s="5" t="s">
        <v>5955</v>
      </c>
    </row>
    <row r="649" customFormat="false" ht="12.75" hidden="false" customHeight="false" outlineLevel="0" collapsed="false">
      <c r="A649" s="5" t="s">
        <v>5956</v>
      </c>
      <c r="B649" s="5" t="s">
        <v>5957</v>
      </c>
    </row>
    <row r="650" customFormat="false" ht="12.75" hidden="false" customHeight="false" outlineLevel="0" collapsed="false">
      <c r="A650" s="5" t="s">
        <v>5958</v>
      </c>
      <c r="B650" s="5" t="s">
        <v>5959</v>
      </c>
    </row>
    <row r="651" customFormat="false" ht="12.75" hidden="false" customHeight="false" outlineLevel="0" collapsed="false">
      <c r="A651" s="5" t="s">
        <v>5960</v>
      </c>
      <c r="B651" s="5" t="s">
        <v>5961</v>
      </c>
    </row>
    <row r="652" customFormat="false" ht="12.75" hidden="false" customHeight="false" outlineLevel="0" collapsed="false">
      <c r="A652" s="5" t="s">
        <v>5962</v>
      </c>
      <c r="B652" s="5" t="s">
        <v>5963</v>
      </c>
    </row>
    <row r="653" customFormat="false" ht="12.75" hidden="false" customHeight="false" outlineLevel="0" collapsed="false">
      <c r="A653" s="5" t="s">
        <v>5964</v>
      </c>
      <c r="B653" s="5" t="s">
        <v>5965</v>
      </c>
    </row>
    <row r="654" customFormat="false" ht="12.75" hidden="false" customHeight="false" outlineLevel="0" collapsed="false">
      <c r="A654" s="5" t="s">
        <v>5966</v>
      </c>
      <c r="B654" s="5" t="s">
        <v>2507</v>
      </c>
    </row>
    <row r="655" customFormat="false" ht="12.75" hidden="false" customHeight="false" outlineLevel="0" collapsed="false">
      <c r="A655" s="5" t="s">
        <v>5967</v>
      </c>
      <c r="B655" s="5" t="s">
        <v>5968</v>
      </c>
    </row>
    <row r="656" customFormat="false" ht="12.75" hidden="false" customHeight="false" outlineLevel="0" collapsed="false">
      <c r="A656" s="5" t="s">
        <v>5969</v>
      </c>
      <c r="B656" s="5" t="s">
        <v>345</v>
      </c>
    </row>
    <row r="657" customFormat="false" ht="12.75" hidden="false" customHeight="false" outlineLevel="0" collapsed="false">
      <c r="A657" s="5" t="s">
        <v>5970</v>
      </c>
      <c r="B657" s="5" t="s">
        <v>5971</v>
      </c>
    </row>
    <row r="658" customFormat="false" ht="12.75" hidden="false" customHeight="false" outlineLevel="0" collapsed="false">
      <c r="A658" s="5" t="s">
        <v>5972</v>
      </c>
      <c r="B658" s="5" t="s">
        <v>5973</v>
      </c>
    </row>
    <row r="659" customFormat="false" ht="12.75" hidden="false" customHeight="false" outlineLevel="0" collapsed="false">
      <c r="A659" s="5" t="s">
        <v>5974</v>
      </c>
      <c r="B659" s="5" t="s">
        <v>5975</v>
      </c>
    </row>
    <row r="660" customFormat="false" ht="12.75" hidden="false" customHeight="false" outlineLevel="0" collapsed="false">
      <c r="A660" s="5" t="s">
        <v>5976</v>
      </c>
      <c r="B660" s="5" t="s">
        <v>5081</v>
      </c>
    </row>
    <row r="661" customFormat="false" ht="12.75" hidden="false" customHeight="false" outlineLevel="0" collapsed="false">
      <c r="A661" s="5" t="s">
        <v>5977</v>
      </c>
      <c r="B661" s="5" t="s">
        <v>5978</v>
      </c>
    </row>
    <row r="662" customFormat="false" ht="12.75" hidden="false" customHeight="false" outlineLevel="0" collapsed="false">
      <c r="A662" s="5" t="s">
        <v>5979</v>
      </c>
      <c r="B662" s="5" t="s">
        <v>2861</v>
      </c>
    </row>
    <row r="663" customFormat="false" ht="12.75" hidden="false" customHeight="false" outlineLevel="0" collapsed="false">
      <c r="A663" s="5" t="s">
        <v>5980</v>
      </c>
      <c r="B663" s="5" t="s">
        <v>5981</v>
      </c>
    </row>
    <row r="664" customFormat="false" ht="12.75" hidden="false" customHeight="false" outlineLevel="0" collapsed="false">
      <c r="A664" s="5" t="s">
        <v>5982</v>
      </c>
      <c r="B664" s="5" t="s">
        <v>5983</v>
      </c>
    </row>
    <row r="665" customFormat="false" ht="12.75" hidden="false" customHeight="false" outlineLevel="0" collapsed="false">
      <c r="A665" s="5" t="s">
        <v>5984</v>
      </c>
      <c r="B665" s="5" t="s">
        <v>5985</v>
      </c>
    </row>
    <row r="666" customFormat="false" ht="12.75" hidden="false" customHeight="false" outlineLevel="0" collapsed="false">
      <c r="A666" s="5" t="s">
        <v>5986</v>
      </c>
      <c r="B666" s="5" t="s">
        <v>5987</v>
      </c>
    </row>
    <row r="667" customFormat="false" ht="12.75" hidden="false" customHeight="false" outlineLevel="0" collapsed="false">
      <c r="A667" s="5" t="s">
        <v>5988</v>
      </c>
      <c r="B667" s="5" t="s">
        <v>5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9.99"/>
    <col collapsed="false" customWidth="true" hidden="false" outlineLevel="0" max="4" min="4" style="0" width="16.13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14" t="s">
        <v>5990</v>
      </c>
      <c r="B1" s="14" t="s">
        <v>5991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5992</v>
      </c>
      <c r="B2" s="5" t="s">
        <v>2776</v>
      </c>
      <c r="D2" s="15" t="s">
        <v>5990</v>
      </c>
      <c r="E2" s="7" t="n">
        <v>1229</v>
      </c>
    </row>
    <row r="3" customFormat="false" ht="12.75" hidden="false" customHeight="false" outlineLevel="0" collapsed="false">
      <c r="A3" s="5" t="s">
        <v>5993</v>
      </c>
      <c r="B3" s="5" t="s">
        <v>5994</v>
      </c>
      <c r="D3" s="8" t="s">
        <v>5995</v>
      </c>
      <c r="E3" s="7" t="n">
        <v>1281</v>
      </c>
    </row>
    <row r="4" customFormat="false" ht="12.75" hidden="false" customHeight="false" outlineLevel="0" collapsed="false">
      <c r="A4" s="5" t="s">
        <v>5996</v>
      </c>
      <c r="B4" s="5" t="s">
        <v>5997</v>
      </c>
      <c r="D4" s="8" t="s">
        <v>5998</v>
      </c>
      <c r="E4" s="9" t="n">
        <v>281</v>
      </c>
    </row>
    <row r="5" customFormat="false" ht="12.75" hidden="false" customHeight="false" outlineLevel="0" collapsed="false">
      <c r="A5" s="5" t="s">
        <v>5999</v>
      </c>
      <c r="B5" s="5" t="s">
        <v>6000</v>
      </c>
      <c r="D5" s="8" t="s">
        <v>6001</v>
      </c>
      <c r="E5" s="9" t="n">
        <v>716</v>
      </c>
    </row>
    <row r="6" customFormat="false" ht="13.5" hidden="false" customHeight="false" outlineLevel="0" collapsed="false">
      <c r="A6" s="5" t="s">
        <v>6002</v>
      </c>
      <c r="B6" s="5" t="s">
        <v>6003</v>
      </c>
      <c r="D6" s="16"/>
      <c r="E6" s="17" t="n">
        <f aca="false">SUM(E2:E5)</f>
        <v>3507</v>
      </c>
    </row>
    <row r="7" customFormat="false" ht="12.75" hidden="false" customHeight="false" outlineLevel="0" collapsed="false">
      <c r="A7" s="5" t="s">
        <v>6004</v>
      </c>
      <c r="B7" s="5" t="s">
        <v>6005</v>
      </c>
    </row>
    <row r="8" customFormat="false" ht="12.75" hidden="false" customHeight="false" outlineLevel="0" collapsed="false">
      <c r="A8" s="5" t="s">
        <v>6006</v>
      </c>
      <c r="B8" s="5" t="s">
        <v>6007</v>
      </c>
    </row>
    <row r="9" customFormat="false" ht="12.75" hidden="false" customHeight="false" outlineLevel="0" collapsed="false">
      <c r="A9" s="5" t="s">
        <v>6008</v>
      </c>
      <c r="B9" s="5" t="s">
        <v>6009</v>
      </c>
    </row>
    <row r="10" customFormat="false" ht="12.75" hidden="false" customHeight="false" outlineLevel="0" collapsed="false">
      <c r="A10" s="5" t="s">
        <v>6010</v>
      </c>
      <c r="B10" s="5" t="s">
        <v>6011</v>
      </c>
    </row>
    <row r="11" customFormat="false" ht="12.75" hidden="false" customHeight="false" outlineLevel="0" collapsed="false">
      <c r="A11" s="5" t="s">
        <v>6012</v>
      </c>
      <c r="B11" s="5" t="s">
        <v>6013</v>
      </c>
    </row>
    <row r="12" customFormat="false" ht="12.75" hidden="false" customHeight="false" outlineLevel="0" collapsed="false">
      <c r="A12" s="5" t="s">
        <v>6014</v>
      </c>
      <c r="B12" s="5" t="s">
        <v>6015</v>
      </c>
    </row>
    <row r="13" customFormat="false" ht="12.75" hidden="false" customHeight="false" outlineLevel="0" collapsed="false">
      <c r="A13" s="5" t="s">
        <v>6016</v>
      </c>
      <c r="B13" s="5" t="s">
        <v>6017</v>
      </c>
    </row>
    <row r="14" customFormat="false" ht="12.75" hidden="false" customHeight="false" outlineLevel="0" collapsed="false">
      <c r="A14" s="5" t="s">
        <v>6018</v>
      </c>
      <c r="B14" s="5" t="s">
        <v>6019</v>
      </c>
    </row>
    <row r="15" customFormat="false" ht="12.75" hidden="false" customHeight="false" outlineLevel="0" collapsed="false">
      <c r="A15" s="5" t="s">
        <v>6020</v>
      </c>
      <c r="B15" s="5" t="s">
        <v>576</v>
      </c>
    </row>
    <row r="16" customFormat="false" ht="12.75" hidden="false" customHeight="false" outlineLevel="0" collapsed="false">
      <c r="A16" s="5" t="s">
        <v>6021</v>
      </c>
      <c r="B16" s="5" t="s">
        <v>6022</v>
      </c>
    </row>
    <row r="17" customFormat="false" ht="12.75" hidden="false" customHeight="false" outlineLevel="0" collapsed="false">
      <c r="A17" s="5" t="s">
        <v>6023</v>
      </c>
      <c r="B17" s="5" t="s">
        <v>6024</v>
      </c>
    </row>
    <row r="18" customFormat="false" ht="12.75" hidden="false" customHeight="false" outlineLevel="0" collapsed="false">
      <c r="A18" s="5" t="s">
        <v>6025</v>
      </c>
      <c r="B18" s="5" t="s">
        <v>6026</v>
      </c>
    </row>
    <row r="19" customFormat="false" ht="12.75" hidden="false" customHeight="false" outlineLevel="0" collapsed="false">
      <c r="A19" s="5" t="s">
        <v>6027</v>
      </c>
      <c r="B19" s="5" t="s">
        <v>6028</v>
      </c>
    </row>
    <row r="20" customFormat="false" ht="12.75" hidden="false" customHeight="false" outlineLevel="0" collapsed="false">
      <c r="A20" s="5" t="s">
        <v>6029</v>
      </c>
      <c r="B20" s="5" t="s">
        <v>6030</v>
      </c>
    </row>
    <row r="21" customFormat="false" ht="12.75" hidden="false" customHeight="false" outlineLevel="0" collapsed="false">
      <c r="A21" s="5" t="s">
        <v>6031</v>
      </c>
      <c r="B21" s="5" t="s">
        <v>5927</v>
      </c>
    </row>
    <row r="22" customFormat="false" ht="12.75" hidden="false" customHeight="false" outlineLevel="0" collapsed="false">
      <c r="A22" s="5" t="s">
        <v>6032</v>
      </c>
      <c r="B22" s="5" t="s">
        <v>1429</v>
      </c>
    </row>
    <row r="23" customFormat="false" ht="12.75" hidden="false" customHeight="false" outlineLevel="0" collapsed="false">
      <c r="A23" s="5" t="s">
        <v>6033</v>
      </c>
      <c r="B23" s="5" t="s">
        <v>6034</v>
      </c>
    </row>
    <row r="24" customFormat="false" ht="12.75" hidden="false" customHeight="false" outlineLevel="0" collapsed="false">
      <c r="A24" s="5" t="s">
        <v>6035</v>
      </c>
      <c r="B24" s="5" t="s">
        <v>6036</v>
      </c>
    </row>
    <row r="25" customFormat="false" ht="12.75" hidden="false" customHeight="false" outlineLevel="0" collapsed="false">
      <c r="A25" s="5" t="s">
        <v>6037</v>
      </c>
      <c r="B25" s="5" t="s">
        <v>1002</v>
      </c>
    </row>
    <row r="26" customFormat="false" ht="12.75" hidden="false" customHeight="false" outlineLevel="0" collapsed="false">
      <c r="A26" s="5" t="s">
        <v>6038</v>
      </c>
      <c r="B26" s="5" t="s">
        <v>6039</v>
      </c>
    </row>
    <row r="27" customFormat="false" ht="12.75" hidden="false" customHeight="false" outlineLevel="0" collapsed="false">
      <c r="A27" s="5" t="s">
        <v>6040</v>
      </c>
      <c r="B27" s="5" t="s">
        <v>6041</v>
      </c>
    </row>
    <row r="28" customFormat="false" ht="12.75" hidden="false" customHeight="false" outlineLevel="0" collapsed="false">
      <c r="A28" s="5" t="s">
        <v>6042</v>
      </c>
      <c r="B28" s="5" t="s">
        <v>6043</v>
      </c>
    </row>
    <row r="29" customFormat="false" ht="12.75" hidden="false" customHeight="false" outlineLevel="0" collapsed="false">
      <c r="A29" s="5" t="s">
        <v>6044</v>
      </c>
      <c r="B29" s="5" t="s">
        <v>6045</v>
      </c>
    </row>
    <row r="30" customFormat="false" ht="12.75" hidden="false" customHeight="false" outlineLevel="0" collapsed="false">
      <c r="A30" s="5" t="s">
        <v>6046</v>
      </c>
      <c r="B30" s="5" t="s">
        <v>6047</v>
      </c>
    </row>
    <row r="31" customFormat="false" ht="12.75" hidden="false" customHeight="false" outlineLevel="0" collapsed="false">
      <c r="A31" s="5" t="s">
        <v>6048</v>
      </c>
      <c r="B31" s="5" t="s">
        <v>6049</v>
      </c>
    </row>
    <row r="32" customFormat="false" ht="12.75" hidden="false" customHeight="false" outlineLevel="0" collapsed="false">
      <c r="A32" s="5" t="s">
        <v>6050</v>
      </c>
      <c r="B32" s="5" t="s">
        <v>1631</v>
      </c>
    </row>
    <row r="33" customFormat="false" ht="12.75" hidden="false" customHeight="false" outlineLevel="0" collapsed="false">
      <c r="A33" s="5" t="s">
        <v>6051</v>
      </c>
      <c r="B33" s="5" t="s">
        <v>6052</v>
      </c>
    </row>
    <row r="34" customFormat="false" ht="12.75" hidden="false" customHeight="false" outlineLevel="0" collapsed="false">
      <c r="A34" s="5" t="s">
        <v>6053</v>
      </c>
      <c r="B34" s="5" t="s">
        <v>6054</v>
      </c>
    </row>
    <row r="35" customFormat="false" ht="12.75" hidden="false" customHeight="false" outlineLevel="0" collapsed="false">
      <c r="A35" s="5" t="s">
        <v>6055</v>
      </c>
      <c r="B35" s="5" t="s">
        <v>4826</v>
      </c>
    </row>
    <row r="36" customFormat="false" ht="12.75" hidden="false" customHeight="false" outlineLevel="0" collapsed="false">
      <c r="A36" s="5" t="s">
        <v>6056</v>
      </c>
      <c r="B36" s="5" t="s">
        <v>6057</v>
      </c>
    </row>
    <row r="37" customFormat="false" ht="12.75" hidden="false" customHeight="false" outlineLevel="0" collapsed="false">
      <c r="A37" s="5" t="s">
        <v>6058</v>
      </c>
      <c r="B37" s="5" t="s">
        <v>3828</v>
      </c>
    </row>
    <row r="38" customFormat="false" ht="12.75" hidden="false" customHeight="false" outlineLevel="0" collapsed="false">
      <c r="A38" s="5" t="s">
        <v>6059</v>
      </c>
      <c r="B38" s="5" t="s">
        <v>6060</v>
      </c>
    </row>
    <row r="39" customFormat="false" ht="12.75" hidden="false" customHeight="false" outlineLevel="0" collapsed="false">
      <c r="A39" s="5" t="s">
        <v>6061</v>
      </c>
      <c r="B39" s="5" t="s">
        <v>4982</v>
      </c>
    </row>
    <row r="40" customFormat="false" ht="12.75" hidden="false" customHeight="false" outlineLevel="0" collapsed="false">
      <c r="A40" s="5" t="s">
        <v>6062</v>
      </c>
      <c r="B40" s="5" t="s">
        <v>6063</v>
      </c>
    </row>
    <row r="41" customFormat="false" ht="12.75" hidden="false" customHeight="false" outlineLevel="0" collapsed="false">
      <c r="A41" s="5" t="s">
        <v>6064</v>
      </c>
      <c r="B41" s="5" t="s">
        <v>6065</v>
      </c>
    </row>
    <row r="42" customFormat="false" ht="12.75" hidden="false" customHeight="false" outlineLevel="0" collapsed="false">
      <c r="A42" s="5" t="s">
        <v>6066</v>
      </c>
      <c r="B42" s="5" t="s">
        <v>198</v>
      </c>
    </row>
    <row r="43" customFormat="false" ht="12.75" hidden="false" customHeight="false" outlineLevel="0" collapsed="false">
      <c r="A43" s="5" t="s">
        <v>6067</v>
      </c>
      <c r="B43" s="5" t="s">
        <v>6068</v>
      </c>
    </row>
    <row r="44" customFormat="false" ht="12.75" hidden="false" customHeight="false" outlineLevel="0" collapsed="false">
      <c r="A44" s="5" t="s">
        <v>6069</v>
      </c>
      <c r="B44" s="5" t="s">
        <v>6070</v>
      </c>
    </row>
    <row r="45" customFormat="false" ht="12.75" hidden="false" customHeight="false" outlineLevel="0" collapsed="false">
      <c r="A45" s="5" t="s">
        <v>6071</v>
      </c>
      <c r="B45" s="5" t="s">
        <v>6072</v>
      </c>
    </row>
    <row r="46" customFormat="false" ht="12.75" hidden="false" customHeight="false" outlineLevel="0" collapsed="false">
      <c r="A46" s="5" t="s">
        <v>6073</v>
      </c>
      <c r="B46" s="5" t="s">
        <v>6074</v>
      </c>
    </row>
    <row r="47" customFormat="false" ht="12.75" hidden="false" customHeight="false" outlineLevel="0" collapsed="false">
      <c r="A47" s="5" t="s">
        <v>6075</v>
      </c>
      <c r="B47" s="5" t="s">
        <v>5807</v>
      </c>
    </row>
    <row r="48" customFormat="false" ht="12.75" hidden="false" customHeight="false" outlineLevel="0" collapsed="false">
      <c r="A48" s="5" t="s">
        <v>6076</v>
      </c>
      <c r="B48" s="5" t="s">
        <v>6077</v>
      </c>
    </row>
    <row r="49" customFormat="false" ht="12.75" hidden="false" customHeight="false" outlineLevel="0" collapsed="false">
      <c r="A49" s="5" t="s">
        <v>6078</v>
      </c>
      <c r="B49" s="5" t="s">
        <v>6079</v>
      </c>
    </row>
    <row r="50" customFormat="false" ht="12.75" hidden="false" customHeight="false" outlineLevel="0" collapsed="false">
      <c r="A50" s="5" t="s">
        <v>6080</v>
      </c>
      <c r="B50" s="5" t="s">
        <v>6081</v>
      </c>
    </row>
    <row r="51" customFormat="false" ht="12.75" hidden="false" customHeight="false" outlineLevel="0" collapsed="false">
      <c r="A51" s="5" t="s">
        <v>6082</v>
      </c>
      <c r="B51" s="5" t="s">
        <v>515</v>
      </c>
    </row>
    <row r="52" customFormat="false" ht="12.75" hidden="false" customHeight="false" outlineLevel="0" collapsed="false">
      <c r="A52" s="5" t="s">
        <v>6083</v>
      </c>
      <c r="B52" s="5" t="s">
        <v>6084</v>
      </c>
    </row>
    <row r="53" customFormat="false" ht="12.75" hidden="false" customHeight="false" outlineLevel="0" collapsed="false">
      <c r="A53" s="5" t="s">
        <v>6085</v>
      </c>
      <c r="B53" s="5" t="s">
        <v>6086</v>
      </c>
    </row>
    <row r="54" customFormat="false" ht="12.75" hidden="false" customHeight="false" outlineLevel="0" collapsed="false">
      <c r="A54" s="5" t="s">
        <v>6087</v>
      </c>
      <c r="B54" s="5" t="s">
        <v>6088</v>
      </c>
    </row>
    <row r="55" customFormat="false" ht="12.75" hidden="false" customHeight="false" outlineLevel="0" collapsed="false">
      <c r="A55" s="5" t="s">
        <v>6089</v>
      </c>
      <c r="B55" s="5" t="s">
        <v>6090</v>
      </c>
    </row>
    <row r="56" customFormat="false" ht="12.75" hidden="false" customHeight="false" outlineLevel="0" collapsed="false">
      <c r="A56" s="5" t="s">
        <v>6091</v>
      </c>
      <c r="B56" s="5" t="s">
        <v>3507</v>
      </c>
    </row>
    <row r="57" customFormat="false" ht="12.75" hidden="false" customHeight="false" outlineLevel="0" collapsed="false">
      <c r="A57" s="5" t="s">
        <v>6092</v>
      </c>
      <c r="B57" s="5" t="s">
        <v>3785</v>
      </c>
    </row>
    <row r="58" customFormat="false" ht="12.75" hidden="false" customHeight="false" outlineLevel="0" collapsed="false">
      <c r="A58" s="5" t="s">
        <v>6093</v>
      </c>
      <c r="B58" s="5" t="s">
        <v>6094</v>
      </c>
    </row>
    <row r="59" customFormat="false" ht="12.75" hidden="false" customHeight="false" outlineLevel="0" collapsed="false">
      <c r="A59" s="5" t="s">
        <v>6095</v>
      </c>
      <c r="B59" s="5" t="s">
        <v>6096</v>
      </c>
    </row>
    <row r="60" customFormat="false" ht="12.75" hidden="false" customHeight="false" outlineLevel="0" collapsed="false">
      <c r="A60" s="5" t="s">
        <v>6097</v>
      </c>
      <c r="B60" s="5" t="s">
        <v>6098</v>
      </c>
    </row>
    <row r="61" customFormat="false" ht="12.75" hidden="false" customHeight="false" outlineLevel="0" collapsed="false">
      <c r="A61" s="5" t="s">
        <v>6099</v>
      </c>
      <c r="B61" s="5" t="s">
        <v>6100</v>
      </c>
    </row>
    <row r="62" customFormat="false" ht="12.75" hidden="false" customHeight="false" outlineLevel="0" collapsed="false">
      <c r="A62" s="5" t="s">
        <v>6101</v>
      </c>
      <c r="B62" s="5" t="s">
        <v>6102</v>
      </c>
    </row>
    <row r="63" customFormat="false" ht="12.75" hidden="false" customHeight="false" outlineLevel="0" collapsed="false">
      <c r="A63" s="5" t="s">
        <v>6103</v>
      </c>
      <c r="B63" s="5" t="s">
        <v>6104</v>
      </c>
    </row>
    <row r="64" customFormat="false" ht="12.75" hidden="false" customHeight="false" outlineLevel="0" collapsed="false">
      <c r="A64" s="5" t="s">
        <v>6105</v>
      </c>
      <c r="B64" s="5" t="s">
        <v>6106</v>
      </c>
    </row>
    <row r="65" customFormat="false" ht="12.75" hidden="false" customHeight="false" outlineLevel="0" collapsed="false">
      <c r="A65" s="5" t="s">
        <v>6107</v>
      </c>
      <c r="B65" s="5" t="s">
        <v>6108</v>
      </c>
    </row>
    <row r="66" customFormat="false" ht="12.75" hidden="false" customHeight="false" outlineLevel="0" collapsed="false">
      <c r="A66" s="5" t="s">
        <v>6109</v>
      </c>
      <c r="B66" s="5" t="s">
        <v>4002</v>
      </c>
    </row>
    <row r="67" customFormat="false" ht="12.75" hidden="false" customHeight="false" outlineLevel="0" collapsed="false">
      <c r="A67" s="5" t="s">
        <v>6110</v>
      </c>
      <c r="B67" s="5" t="s">
        <v>6111</v>
      </c>
    </row>
    <row r="68" customFormat="false" ht="12.75" hidden="false" customHeight="false" outlineLevel="0" collapsed="false">
      <c r="A68" s="5" t="s">
        <v>6112</v>
      </c>
      <c r="B68" s="5" t="s">
        <v>6113</v>
      </c>
    </row>
    <row r="69" customFormat="false" ht="12.75" hidden="false" customHeight="false" outlineLevel="0" collapsed="false">
      <c r="A69" s="5" t="s">
        <v>6114</v>
      </c>
      <c r="B69" s="5" t="s">
        <v>6115</v>
      </c>
    </row>
    <row r="70" customFormat="false" ht="12.75" hidden="false" customHeight="false" outlineLevel="0" collapsed="false">
      <c r="A70" s="5" t="s">
        <v>6116</v>
      </c>
      <c r="B70" s="5" t="s">
        <v>228</v>
      </c>
    </row>
    <row r="71" customFormat="false" ht="12.75" hidden="false" customHeight="false" outlineLevel="0" collapsed="false">
      <c r="A71" s="5" t="s">
        <v>6117</v>
      </c>
      <c r="B71" s="5" t="s">
        <v>6118</v>
      </c>
    </row>
    <row r="72" customFormat="false" ht="12.75" hidden="false" customHeight="false" outlineLevel="0" collapsed="false">
      <c r="A72" s="5" t="s">
        <v>6119</v>
      </c>
      <c r="B72" s="5" t="s">
        <v>6120</v>
      </c>
    </row>
    <row r="73" customFormat="false" ht="12.75" hidden="false" customHeight="false" outlineLevel="0" collapsed="false">
      <c r="A73" s="5" t="s">
        <v>6121</v>
      </c>
      <c r="B73" s="5" t="s">
        <v>2510</v>
      </c>
    </row>
    <row r="74" customFormat="false" ht="12.75" hidden="false" customHeight="false" outlineLevel="0" collapsed="false">
      <c r="A74" s="5" t="s">
        <v>6122</v>
      </c>
      <c r="B74" s="5" t="s">
        <v>6123</v>
      </c>
    </row>
    <row r="75" customFormat="false" ht="12.75" hidden="false" customHeight="false" outlineLevel="0" collapsed="false">
      <c r="A75" s="5" t="s">
        <v>6124</v>
      </c>
      <c r="B75" s="5" t="s">
        <v>6125</v>
      </c>
    </row>
    <row r="76" customFormat="false" ht="12.75" hidden="false" customHeight="false" outlineLevel="0" collapsed="false">
      <c r="A76" s="5" t="s">
        <v>6126</v>
      </c>
      <c r="B76" s="5" t="s">
        <v>6127</v>
      </c>
    </row>
    <row r="77" customFormat="false" ht="12.75" hidden="false" customHeight="false" outlineLevel="0" collapsed="false">
      <c r="A77" s="5" t="s">
        <v>6128</v>
      </c>
      <c r="B77" s="5" t="s">
        <v>6129</v>
      </c>
    </row>
    <row r="78" customFormat="false" ht="12.75" hidden="false" customHeight="false" outlineLevel="0" collapsed="false">
      <c r="A78" s="5" t="s">
        <v>6130</v>
      </c>
      <c r="B78" s="5" t="s">
        <v>6131</v>
      </c>
    </row>
    <row r="79" customFormat="false" ht="12.75" hidden="false" customHeight="false" outlineLevel="0" collapsed="false">
      <c r="A79" s="5" t="s">
        <v>6132</v>
      </c>
      <c r="B79" s="5" t="s">
        <v>6133</v>
      </c>
    </row>
    <row r="80" customFormat="false" ht="12.75" hidden="false" customHeight="false" outlineLevel="0" collapsed="false">
      <c r="A80" s="5" t="s">
        <v>6134</v>
      </c>
      <c r="B80" s="5" t="s">
        <v>6135</v>
      </c>
    </row>
    <row r="81" customFormat="false" ht="12.75" hidden="false" customHeight="false" outlineLevel="0" collapsed="false">
      <c r="A81" s="5" t="s">
        <v>6136</v>
      </c>
      <c r="B81" s="5" t="s">
        <v>6137</v>
      </c>
    </row>
    <row r="82" customFormat="false" ht="12.75" hidden="false" customHeight="false" outlineLevel="0" collapsed="false">
      <c r="A82" s="5" t="s">
        <v>6138</v>
      </c>
      <c r="B82" s="5" t="s">
        <v>6139</v>
      </c>
    </row>
    <row r="83" customFormat="false" ht="12.75" hidden="false" customHeight="false" outlineLevel="0" collapsed="false">
      <c r="A83" s="5" t="s">
        <v>6140</v>
      </c>
      <c r="B83" s="5" t="s">
        <v>1478</v>
      </c>
    </row>
    <row r="84" customFormat="false" ht="12.75" hidden="false" customHeight="false" outlineLevel="0" collapsed="false">
      <c r="A84" s="5" t="s">
        <v>6141</v>
      </c>
      <c r="B84" s="5" t="s">
        <v>2724</v>
      </c>
    </row>
    <row r="85" customFormat="false" ht="12.75" hidden="false" customHeight="false" outlineLevel="0" collapsed="false">
      <c r="A85" s="5" t="s">
        <v>6142</v>
      </c>
      <c r="B85" s="5" t="s">
        <v>65</v>
      </c>
    </row>
    <row r="86" customFormat="false" ht="12.75" hidden="false" customHeight="false" outlineLevel="0" collapsed="false">
      <c r="A86" s="5" t="s">
        <v>6143</v>
      </c>
      <c r="B86" s="5" t="s">
        <v>3919</v>
      </c>
    </row>
    <row r="87" customFormat="false" ht="12.75" hidden="false" customHeight="false" outlineLevel="0" collapsed="false">
      <c r="A87" s="5" t="s">
        <v>6144</v>
      </c>
      <c r="B87" s="5" t="s">
        <v>2084</v>
      </c>
    </row>
    <row r="88" customFormat="false" ht="12.75" hidden="false" customHeight="false" outlineLevel="0" collapsed="false">
      <c r="A88" s="5" t="s">
        <v>6145</v>
      </c>
      <c r="B88" s="5" t="s">
        <v>6146</v>
      </c>
    </row>
    <row r="89" customFormat="false" ht="12.75" hidden="false" customHeight="false" outlineLevel="0" collapsed="false">
      <c r="A89" s="5" t="s">
        <v>6147</v>
      </c>
      <c r="B89" s="5" t="s">
        <v>2280</v>
      </c>
    </row>
    <row r="90" customFormat="false" ht="12.75" hidden="false" customHeight="false" outlineLevel="0" collapsed="false">
      <c r="A90" s="5" t="s">
        <v>6148</v>
      </c>
      <c r="B90" s="5" t="s">
        <v>6149</v>
      </c>
    </row>
    <row r="91" customFormat="false" ht="12.75" hidden="false" customHeight="false" outlineLevel="0" collapsed="false">
      <c r="A91" s="5" t="s">
        <v>6150</v>
      </c>
      <c r="B91" s="5" t="s">
        <v>868</v>
      </c>
    </row>
    <row r="92" customFormat="false" ht="12.75" hidden="false" customHeight="false" outlineLevel="0" collapsed="false">
      <c r="A92" s="5" t="s">
        <v>6151</v>
      </c>
      <c r="B92" s="5" t="s">
        <v>6152</v>
      </c>
    </row>
    <row r="93" customFormat="false" ht="12.75" hidden="false" customHeight="false" outlineLevel="0" collapsed="false">
      <c r="A93" s="5" t="s">
        <v>6153</v>
      </c>
      <c r="B93" s="5" t="s">
        <v>6081</v>
      </c>
    </row>
    <row r="94" customFormat="false" ht="12.75" hidden="false" customHeight="false" outlineLevel="0" collapsed="false">
      <c r="A94" s="5" t="s">
        <v>6154</v>
      </c>
      <c r="B94" s="5" t="s">
        <v>6155</v>
      </c>
    </row>
    <row r="95" customFormat="false" ht="12.75" hidden="false" customHeight="false" outlineLevel="0" collapsed="false">
      <c r="A95" s="5" t="s">
        <v>6156</v>
      </c>
      <c r="B95" s="5" t="s">
        <v>972</v>
      </c>
    </row>
    <row r="96" customFormat="false" ht="12.75" hidden="false" customHeight="false" outlineLevel="0" collapsed="false">
      <c r="A96" s="5" t="s">
        <v>6157</v>
      </c>
      <c r="B96" s="5" t="s">
        <v>6158</v>
      </c>
    </row>
    <row r="97" customFormat="false" ht="12.75" hidden="false" customHeight="false" outlineLevel="0" collapsed="false">
      <c r="A97" s="5" t="s">
        <v>6159</v>
      </c>
      <c r="B97" s="5" t="s">
        <v>6160</v>
      </c>
    </row>
    <row r="98" customFormat="false" ht="12.75" hidden="false" customHeight="false" outlineLevel="0" collapsed="false">
      <c r="A98" s="5" t="s">
        <v>6161</v>
      </c>
      <c r="B98" s="5" t="s">
        <v>6133</v>
      </c>
    </row>
    <row r="99" customFormat="false" ht="12.75" hidden="false" customHeight="false" outlineLevel="0" collapsed="false">
      <c r="A99" s="5" t="s">
        <v>6162</v>
      </c>
      <c r="B99" s="5" t="s">
        <v>6163</v>
      </c>
    </row>
    <row r="100" customFormat="false" ht="12.75" hidden="false" customHeight="false" outlineLevel="0" collapsed="false">
      <c r="A100" s="5" t="s">
        <v>6164</v>
      </c>
      <c r="B100" s="5" t="s">
        <v>6165</v>
      </c>
    </row>
    <row r="101" customFormat="false" ht="12.75" hidden="false" customHeight="false" outlineLevel="0" collapsed="false">
      <c r="A101" s="5" t="s">
        <v>6166</v>
      </c>
      <c r="B101" s="5" t="s">
        <v>198</v>
      </c>
    </row>
    <row r="102" customFormat="false" ht="12.75" hidden="false" customHeight="false" outlineLevel="0" collapsed="false">
      <c r="A102" s="5" t="s">
        <v>6167</v>
      </c>
      <c r="B102" s="5" t="s">
        <v>6168</v>
      </c>
    </row>
    <row r="103" customFormat="false" ht="12.75" hidden="false" customHeight="false" outlineLevel="0" collapsed="false">
      <c r="A103" s="5" t="s">
        <v>6169</v>
      </c>
      <c r="B103" s="5" t="s">
        <v>4711</v>
      </c>
    </row>
    <row r="104" customFormat="false" ht="12.75" hidden="false" customHeight="false" outlineLevel="0" collapsed="false">
      <c r="A104" s="5" t="s">
        <v>6170</v>
      </c>
      <c r="B104" s="5" t="s">
        <v>6171</v>
      </c>
    </row>
    <row r="105" customFormat="false" ht="12.75" hidden="false" customHeight="false" outlineLevel="0" collapsed="false">
      <c r="A105" s="5" t="s">
        <v>6172</v>
      </c>
      <c r="B105" s="5" t="s">
        <v>6173</v>
      </c>
    </row>
    <row r="106" customFormat="false" ht="12.75" hidden="false" customHeight="false" outlineLevel="0" collapsed="false">
      <c r="A106" s="5" t="s">
        <v>6174</v>
      </c>
      <c r="B106" s="5" t="s">
        <v>6175</v>
      </c>
    </row>
    <row r="107" customFormat="false" ht="12.75" hidden="false" customHeight="false" outlineLevel="0" collapsed="false">
      <c r="A107" s="5" t="s">
        <v>6176</v>
      </c>
      <c r="B107" s="5" t="s">
        <v>6177</v>
      </c>
    </row>
    <row r="108" customFormat="false" ht="12.75" hidden="false" customHeight="false" outlineLevel="0" collapsed="false">
      <c r="A108" s="5" t="s">
        <v>6178</v>
      </c>
      <c r="B108" s="5" t="s">
        <v>6179</v>
      </c>
    </row>
    <row r="109" customFormat="false" ht="12.75" hidden="false" customHeight="false" outlineLevel="0" collapsed="false">
      <c r="A109" s="5" t="s">
        <v>6180</v>
      </c>
      <c r="B109" s="5" t="s">
        <v>6181</v>
      </c>
    </row>
    <row r="110" customFormat="false" ht="12.75" hidden="false" customHeight="false" outlineLevel="0" collapsed="false">
      <c r="A110" s="5" t="s">
        <v>6182</v>
      </c>
      <c r="B110" s="5" t="s">
        <v>6183</v>
      </c>
    </row>
    <row r="111" customFormat="false" ht="12.75" hidden="false" customHeight="false" outlineLevel="0" collapsed="false">
      <c r="A111" s="5" t="s">
        <v>6184</v>
      </c>
      <c r="B111" s="5" t="s">
        <v>6185</v>
      </c>
    </row>
    <row r="112" customFormat="false" ht="12.75" hidden="false" customHeight="false" outlineLevel="0" collapsed="false">
      <c r="A112" s="5" t="s">
        <v>6186</v>
      </c>
      <c r="B112" s="5" t="s">
        <v>6187</v>
      </c>
    </row>
    <row r="113" customFormat="false" ht="12.75" hidden="false" customHeight="false" outlineLevel="0" collapsed="false">
      <c r="A113" s="5" t="s">
        <v>6188</v>
      </c>
      <c r="B113" s="5" t="s">
        <v>6189</v>
      </c>
    </row>
    <row r="114" customFormat="false" ht="12.75" hidden="false" customHeight="false" outlineLevel="0" collapsed="false">
      <c r="A114" s="5" t="s">
        <v>6190</v>
      </c>
      <c r="B114" s="5" t="s">
        <v>6191</v>
      </c>
    </row>
    <row r="115" customFormat="false" ht="12.75" hidden="false" customHeight="false" outlineLevel="0" collapsed="false">
      <c r="A115" s="5" t="s">
        <v>6192</v>
      </c>
      <c r="B115" s="5" t="s">
        <v>6193</v>
      </c>
    </row>
    <row r="116" customFormat="false" ht="12.75" hidden="false" customHeight="false" outlineLevel="0" collapsed="false">
      <c r="A116" s="5" t="s">
        <v>6194</v>
      </c>
      <c r="B116" s="5" t="s">
        <v>6195</v>
      </c>
    </row>
    <row r="117" customFormat="false" ht="12.75" hidden="false" customHeight="false" outlineLevel="0" collapsed="false">
      <c r="A117" s="5" t="s">
        <v>6196</v>
      </c>
      <c r="B117" s="5" t="s">
        <v>6197</v>
      </c>
    </row>
    <row r="118" customFormat="false" ht="12.75" hidden="false" customHeight="false" outlineLevel="0" collapsed="false">
      <c r="A118" s="5" t="s">
        <v>6198</v>
      </c>
      <c r="B118" s="5" t="s">
        <v>4822</v>
      </c>
    </row>
    <row r="119" customFormat="false" ht="12.75" hidden="false" customHeight="false" outlineLevel="0" collapsed="false">
      <c r="A119" s="5" t="s">
        <v>6199</v>
      </c>
      <c r="B119" s="5" t="s">
        <v>3688</v>
      </c>
    </row>
    <row r="120" customFormat="false" ht="12.75" hidden="false" customHeight="false" outlineLevel="0" collapsed="false">
      <c r="A120" s="5" t="s">
        <v>6200</v>
      </c>
      <c r="B120" s="5" t="s">
        <v>6201</v>
      </c>
    </row>
    <row r="121" customFormat="false" ht="12.75" hidden="false" customHeight="false" outlineLevel="0" collapsed="false">
      <c r="A121" s="5" t="s">
        <v>6202</v>
      </c>
      <c r="B121" s="5" t="s">
        <v>6203</v>
      </c>
    </row>
    <row r="122" customFormat="false" ht="12.75" hidden="false" customHeight="false" outlineLevel="0" collapsed="false">
      <c r="A122" s="5" t="s">
        <v>6204</v>
      </c>
      <c r="B122" s="5" t="s">
        <v>6205</v>
      </c>
    </row>
    <row r="123" customFormat="false" ht="12.75" hidden="false" customHeight="false" outlineLevel="0" collapsed="false">
      <c r="A123" s="5" t="s">
        <v>6206</v>
      </c>
      <c r="B123" s="5" t="s">
        <v>1364</v>
      </c>
    </row>
    <row r="124" customFormat="false" ht="12.75" hidden="false" customHeight="false" outlineLevel="0" collapsed="false">
      <c r="A124" s="5" t="s">
        <v>6207</v>
      </c>
      <c r="B124" s="5" t="s">
        <v>1364</v>
      </c>
    </row>
    <row r="125" customFormat="false" ht="12.75" hidden="false" customHeight="false" outlineLevel="0" collapsed="false">
      <c r="A125" s="5" t="s">
        <v>6208</v>
      </c>
      <c r="B125" s="5" t="s">
        <v>6209</v>
      </c>
    </row>
    <row r="126" customFormat="false" ht="12.75" hidden="false" customHeight="false" outlineLevel="0" collapsed="false">
      <c r="A126" s="5" t="s">
        <v>6210</v>
      </c>
      <c r="B126" s="5" t="s">
        <v>6211</v>
      </c>
    </row>
    <row r="127" customFormat="false" ht="12.75" hidden="false" customHeight="false" outlineLevel="0" collapsed="false">
      <c r="A127" s="5" t="s">
        <v>6212</v>
      </c>
      <c r="B127" s="5" t="s">
        <v>6213</v>
      </c>
    </row>
    <row r="128" customFormat="false" ht="12.75" hidden="false" customHeight="false" outlineLevel="0" collapsed="false">
      <c r="A128" s="5" t="s">
        <v>6214</v>
      </c>
      <c r="B128" s="5" t="s">
        <v>6215</v>
      </c>
    </row>
    <row r="129" customFormat="false" ht="12.75" hidden="false" customHeight="false" outlineLevel="0" collapsed="false">
      <c r="A129" s="5" t="s">
        <v>6216</v>
      </c>
      <c r="B129" s="5" t="s">
        <v>6217</v>
      </c>
    </row>
    <row r="130" customFormat="false" ht="12.75" hidden="false" customHeight="false" outlineLevel="0" collapsed="false">
      <c r="A130" s="5" t="s">
        <v>6218</v>
      </c>
      <c r="B130" s="5" t="s">
        <v>2044</v>
      </c>
    </row>
    <row r="131" customFormat="false" ht="12.75" hidden="false" customHeight="false" outlineLevel="0" collapsed="false">
      <c r="A131" s="5" t="s">
        <v>6219</v>
      </c>
      <c r="B131" s="5" t="s">
        <v>5363</v>
      </c>
    </row>
    <row r="132" customFormat="false" ht="12.75" hidden="false" customHeight="false" outlineLevel="0" collapsed="false">
      <c r="A132" s="5" t="s">
        <v>6220</v>
      </c>
      <c r="B132" s="5" t="s">
        <v>6221</v>
      </c>
    </row>
    <row r="133" customFormat="false" ht="12.75" hidden="false" customHeight="false" outlineLevel="0" collapsed="false">
      <c r="A133" s="5" t="s">
        <v>6222</v>
      </c>
      <c r="B133" s="5" t="s">
        <v>6223</v>
      </c>
    </row>
    <row r="134" customFormat="false" ht="12.75" hidden="false" customHeight="false" outlineLevel="0" collapsed="false">
      <c r="A134" s="5" t="s">
        <v>6224</v>
      </c>
      <c r="B134" s="5" t="s">
        <v>6225</v>
      </c>
    </row>
    <row r="135" customFormat="false" ht="12.75" hidden="false" customHeight="false" outlineLevel="0" collapsed="false">
      <c r="A135" s="5" t="s">
        <v>6226</v>
      </c>
      <c r="B135" s="5" t="s">
        <v>947</v>
      </c>
    </row>
    <row r="136" customFormat="false" ht="12.75" hidden="false" customHeight="false" outlineLevel="0" collapsed="false">
      <c r="A136" s="5" t="s">
        <v>6227</v>
      </c>
      <c r="B136" s="5" t="s">
        <v>2822</v>
      </c>
    </row>
    <row r="137" customFormat="false" ht="12.75" hidden="false" customHeight="false" outlineLevel="0" collapsed="false">
      <c r="A137" s="5" t="s">
        <v>6228</v>
      </c>
      <c r="B137" s="5" t="s">
        <v>6229</v>
      </c>
    </row>
    <row r="138" customFormat="false" ht="12.75" hidden="false" customHeight="false" outlineLevel="0" collapsed="false">
      <c r="A138" s="5" t="s">
        <v>6230</v>
      </c>
      <c r="B138" s="5" t="s">
        <v>6231</v>
      </c>
    </row>
    <row r="139" customFormat="false" ht="12.75" hidden="false" customHeight="false" outlineLevel="0" collapsed="false">
      <c r="A139" s="5" t="s">
        <v>6232</v>
      </c>
      <c r="B139" s="5" t="s">
        <v>3324</v>
      </c>
    </row>
    <row r="140" customFormat="false" ht="12.75" hidden="false" customHeight="false" outlineLevel="0" collapsed="false">
      <c r="A140" s="5" t="s">
        <v>6233</v>
      </c>
      <c r="B140" s="5" t="s">
        <v>6234</v>
      </c>
    </row>
    <row r="141" customFormat="false" ht="12.75" hidden="false" customHeight="false" outlineLevel="0" collapsed="false">
      <c r="A141" s="5" t="s">
        <v>6235</v>
      </c>
      <c r="B141" s="5" t="s">
        <v>6236</v>
      </c>
    </row>
    <row r="142" customFormat="false" ht="12.75" hidden="false" customHeight="false" outlineLevel="0" collapsed="false">
      <c r="A142" s="5" t="s">
        <v>6237</v>
      </c>
      <c r="B142" s="5" t="s">
        <v>6238</v>
      </c>
    </row>
    <row r="143" customFormat="false" ht="12.75" hidden="false" customHeight="false" outlineLevel="0" collapsed="false">
      <c r="A143" s="5" t="s">
        <v>6239</v>
      </c>
      <c r="B143" s="5" t="s">
        <v>6240</v>
      </c>
    </row>
    <row r="144" customFormat="false" ht="12.75" hidden="false" customHeight="false" outlineLevel="0" collapsed="false">
      <c r="A144" s="5" t="s">
        <v>6241</v>
      </c>
      <c r="B144" s="5" t="s">
        <v>6242</v>
      </c>
    </row>
    <row r="145" customFormat="false" ht="12.75" hidden="false" customHeight="false" outlineLevel="0" collapsed="false">
      <c r="A145" s="5" t="s">
        <v>6243</v>
      </c>
      <c r="B145" s="5" t="s">
        <v>6244</v>
      </c>
    </row>
    <row r="146" customFormat="false" ht="12.75" hidden="false" customHeight="false" outlineLevel="0" collapsed="false">
      <c r="A146" s="5" t="s">
        <v>6245</v>
      </c>
      <c r="B146" s="5" t="s">
        <v>6246</v>
      </c>
    </row>
    <row r="147" customFormat="false" ht="12.75" hidden="false" customHeight="false" outlineLevel="0" collapsed="false">
      <c r="A147" s="5" t="s">
        <v>6247</v>
      </c>
      <c r="B147" s="5" t="s">
        <v>3312</v>
      </c>
    </row>
    <row r="148" customFormat="false" ht="12.75" hidden="false" customHeight="false" outlineLevel="0" collapsed="false">
      <c r="A148" s="5" t="s">
        <v>6248</v>
      </c>
      <c r="B148" s="5" t="s">
        <v>6249</v>
      </c>
    </row>
    <row r="149" customFormat="false" ht="12.75" hidden="false" customHeight="false" outlineLevel="0" collapsed="false">
      <c r="A149" s="5" t="s">
        <v>6250</v>
      </c>
      <c r="B149" s="5" t="s">
        <v>6251</v>
      </c>
    </row>
    <row r="150" customFormat="false" ht="12.75" hidden="false" customHeight="false" outlineLevel="0" collapsed="false">
      <c r="A150" s="5" t="s">
        <v>6252</v>
      </c>
      <c r="B150" s="5" t="s">
        <v>6253</v>
      </c>
    </row>
    <row r="151" customFormat="false" ht="12.75" hidden="false" customHeight="false" outlineLevel="0" collapsed="false">
      <c r="A151" s="5" t="s">
        <v>6254</v>
      </c>
      <c r="B151" s="5" t="s">
        <v>2105</v>
      </c>
    </row>
    <row r="152" customFormat="false" ht="12.75" hidden="false" customHeight="false" outlineLevel="0" collapsed="false">
      <c r="A152" s="5" t="s">
        <v>6255</v>
      </c>
      <c r="B152" s="5" t="s">
        <v>6256</v>
      </c>
    </row>
    <row r="153" customFormat="false" ht="12.75" hidden="false" customHeight="false" outlineLevel="0" collapsed="false">
      <c r="A153" s="5" t="s">
        <v>6257</v>
      </c>
      <c r="B153" s="5" t="s">
        <v>6258</v>
      </c>
    </row>
    <row r="154" customFormat="false" ht="12.75" hidden="false" customHeight="false" outlineLevel="0" collapsed="false">
      <c r="A154" s="5" t="s">
        <v>6259</v>
      </c>
      <c r="B154" s="5" t="s">
        <v>6260</v>
      </c>
    </row>
    <row r="155" customFormat="false" ht="12.75" hidden="false" customHeight="false" outlineLevel="0" collapsed="false">
      <c r="A155" s="5" t="s">
        <v>6261</v>
      </c>
      <c r="B155" s="5" t="s">
        <v>6262</v>
      </c>
    </row>
    <row r="156" customFormat="false" ht="12.75" hidden="false" customHeight="false" outlineLevel="0" collapsed="false">
      <c r="A156" s="5" t="s">
        <v>6263</v>
      </c>
      <c r="B156" s="5" t="s">
        <v>6264</v>
      </c>
    </row>
    <row r="157" customFormat="false" ht="12.75" hidden="false" customHeight="false" outlineLevel="0" collapsed="false">
      <c r="A157" s="5" t="s">
        <v>6265</v>
      </c>
      <c r="B157" s="5" t="s">
        <v>6266</v>
      </c>
    </row>
    <row r="158" customFormat="false" ht="12.75" hidden="false" customHeight="false" outlineLevel="0" collapsed="false">
      <c r="A158" s="5" t="s">
        <v>6267</v>
      </c>
      <c r="B158" s="5" t="s">
        <v>6268</v>
      </c>
    </row>
    <row r="159" customFormat="false" ht="12.75" hidden="false" customHeight="false" outlineLevel="0" collapsed="false">
      <c r="A159" s="5" t="s">
        <v>6269</v>
      </c>
      <c r="B159" s="5" t="s">
        <v>6270</v>
      </c>
    </row>
    <row r="160" customFormat="false" ht="12.75" hidden="false" customHeight="false" outlineLevel="0" collapsed="false">
      <c r="A160" s="5" t="s">
        <v>6271</v>
      </c>
      <c r="B160" s="5" t="s">
        <v>615</v>
      </c>
    </row>
    <row r="161" customFormat="false" ht="12.75" hidden="false" customHeight="false" outlineLevel="0" collapsed="false">
      <c r="A161" s="5" t="s">
        <v>6272</v>
      </c>
      <c r="B161" s="5" t="s">
        <v>6273</v>
      </c>
    </row>
    <row r="162" customFormat="false" ht="12.75" hidden="false" customHeight="false" outlineLevel="0" collapsed="false">
      <c r="A162" s="5" t="s">
        <v>6274</v>
      </c>
      <c r="B162" s="5" t="s">
        <v>2073</v>
      </c>
    </row>
    <row r="163" customFormat="false" ht="12.75" hidden="false" customHeight="false" outlineLevel="0" collapsed="false">
      <c r="A163" s="5" t="s">
        <v>6275</v>
      </c>
      <c r="B163" s="5" t="s">
        <v>6276</v>
      </c>
    </row>
    <row r="164" customFormat="false" ht="12.75" hidden="false" customHeight="false" outlineLevel="0" collapsed="false">
      <c r="A164" s="5" t="s">
        <v>6277</v>
      </c>
      <c r="B164" s="5" t="s">
        <v>1136</v>
      </c>
    </row>
    <row r="165" customFormat="false" ht="12.75" hidden="false" customHeight="false" outlineLevel="0" collapsed="false">
      <c r="A165" s="5" t="s">
        <v>6278</v>
      </c>
      <c r="B165" s="5" t="s">
        <v>6279</v>
      </c>
    </row>
    <row r="166" customFormat="false" ht="12.75" hidden="false" customHeight="false" outlineLevel="0" collapsed="false">
      <c r="A166" s="5" t="s">
        <v>6280</v>
      </c>
      <c r="B166" s="5" t="s">
        <v>6281</v>
      </c>
    </row>
    <row r="167" customFormat="false" ht="12.75" hidden="false" customHeight="false" outlineLevel="0" collapsed="false">
      <c r="A167" s="5" t="s">
        <v>6282</v>
      </c>
      <c r="B167" s="5" t="s">
        <v>6283</v>
      </c>
    </row>
    <row r="168" customFormat="false" ht="12.75" hidden="false" customHeight="false" outlineLevel="0" collapsed="false">
      <c r="A168" s="5" t="s">
        <v>6284</v>
      </c>
      <c r="B168" s="5" t="s">
        <v>4083</v>
      </c>
    </row>
    <row r="169" customFormat="false" ht="12.75" hidden="false" customHeight="false" outlineLevel="0" collapsed="false">
      <c r="A169" s="5" t="s">
        <v>6285</v>
      </c>
      <c r="B169" s="5" t="s">
        <v>6286</v>
      </c>
    </row>
    <row r="170" customFormat="false" ht="12.75" hidden="false" customHeight="false" outlineLevel="0" collapsed="false">
      <c r="A170" s="5" t="s">
        <v>6287</v>
      </c>
      <c r="B170" s="5" t="s">
        <v>3862</v>
      </c>
    </row>
    <row r="171" customFormat="false" ht="12.75" hidden="false" customHeight="false" outlineLevel="0" collapsed="false">
      <c r="A171" s="5" t="s">
        <v>6288</v>
      </c>
      <c r="B171" s="5" t="s">
        <v>6289</v>
      </c>
    </row>
    <row r="172" customFormat="false" ht="12.75" hidden="false" customHeight="false" outlineLevel="0" collapsed="false">
      <c r="A172" s="5" t="s">
        <v>6290</v>
      </c>
      <c r="B172" s="5" t="s">
        <v>6291</v>
      </c>
    </row>
    <row r="173" customFormat="false" ht="12.75" hidden="false" customHeight="false" outlineLevel="0" collapsed="false">
      <c r="A173" s="5" t="s">
        <v>6292</v>
      </c>
      <c r="B173" s="5" t="s">
        <v>6293</v>
      </c>
    </row>
    <row r="174" customFormat="false" ht="12.75" hidden="false" customHeight="false" outlineLevel="0" collapsed="false">
      <c r="A174" s="5" t="s">
        <v>6294</v>
      </c>
      <c r="B174" s="5" t="s">
        <v>6295</v>
      </c>
    </row>
    <row r="175" customFormat="false" ht="12.75" hidden="false" customHeight="false" outlineLevel="0" collapsed="false">
      <c r="A175" s="5" t="s">
        <v>6296</v>
      </c>
      <c r="B175" s="5" t="s">
        <v>6297</v>
      </c>
    </row>
    <row r="176" customFormat="false" ht="12.75" hidden="false" customHeight="false" outlineLevel="0" collapsed="false">
      <c r="A176" s="5" t="s">
        <v>6298</v>
      </c>
      <c r="B176" s="5" t="s">
        <v>6299</v>
      </c>
    </row>
    <row r="177" customFormat="false" ht="12.75" hidden="false" customHeight="false" outlineLevel="0" collapsed="false">
      <c r="A177" s="5" t="s">
        <v>6300</v>
      </c>
      <c r="B177" s="5" t="s">
        <v>6301</v>
      </c>
    </row>
    <row r="178" customFormat="false" ht="12.75" hidden="false" customHeight="false" outlineLevel="0" collapsed="false">
      <c r="A178" s="5" t="s">
        <v>6302</v>
      </c>
      <c r="B178" s="5" t="s">
        <v>6303</v>
      </c>
    </row>
    <row r="179" customFormat="false" ht="12.75" hidden="false" customHeight="false" outlineLevel="0" collapsed="false">
      <c r="A179" s="5" t="s">
        <v>6304</v>
      </c>
      <c r="B179" s="5" t="s">
        <v>6305</v>
      </c>
    </row>
    <row r="180" customFormat="false" ht="12.75" hidden="false" customHeight="false" outlineLevel="0" collapsed="false">
      <c r="A180" s="5" t="s">
        <v>6306</v>
      </c>
      <c r="B180" s="5" t="s">
        <v>6307</v>
      </c>
    </row>
    <row r="181" customFormat="false" ht="12.75" hidden="false" customHeight="false" outlineLevel="0" collapsed="false">
      <c r="A181" s="5" t="s">
        <v>6308</v>
      </c>
      <c r="B181" s="5" t="s">
        <v>6309</v>
      </c>
    </row>
    <row r="182" customFormat="false" ht="12.75" hidden="false" customHeight="false" outlineLevel="0" collapsed="false">
      <c r="A182" s="5" t="s">
        <v>6310</v>
      </c>
      <c r="B182" s="5" t="s">
        <v>6311</v>
      </c>
    </row>
    <row r="183" customFormat="false" ht="12.75" hidden="false" customHeight="false" outlineLevel="0" collapsed="false">
      <c r="A183" s="5" t="s">
        <v>6312</v>
      </c>
      <c r="B183" s="5" t="s">
        <v>402</v>
      </c>
    </row>
    <row r="184" customFormat="false" ht="12.75" hidden="false" customHeight="false" outlineLevel="0" collapsed="false">
      <c r="A184" s="5" t="s">
        <v>6313</v>
      </c>
      <c r="B184" s="5" t="s">
        <v>6314</v>
      </c>
    </row>
    <row r="185" customFormat="false" ht="12.75" hidden="false" customHeight="false" outlineLevel="0" collapsed="false">
      <c r="A185" s="5" t="s">
        <v>6315</v>
      </c>
      <c r="B185" s="5" t="s">
        <v>6316</v>
      </c>
    </row>
    <row r="186" customFormat="false" ht="12.75" hidden="false" customHeight="false" outlineLevel="0" collapsed="false">
      <c r="A186" s="5" t="s">
        <v>6317</v>
      </c>
      <c r="B186" s="5" t="s">
        <v>6318</v>
      </c>
    </row>
    <row r="187" customFormat="false" ht="12.75" hidden="false" customHeight="false" outlineLevel="0" collapsed="false">
      <c r="A187" s="5" t="s">
        <v>6319</v>
      </c>
      <c r="B187" s="5" t="s">
        <v>6320</v>
      </c>
    </row>
    <row r="188" customFormat="false" ht="12.75" hidden="false" customHeight="false" outlineLevel="0" collapsed="false">
      <c r="A188" s="5" t="s">
        <v>6321</v>
      </c>
      <c r="B188" s="5" t="s">
        <v>6322</v>
      </c>
    </row>
    <row r="189" customFormat="false" ht="12.75" hidden="false" customHeight="false" outlineLevel="0" collapsed="false">
      <c r="A189" s="5" t="s">
        <v>6323</v>
      </c>
      <c r="B189" s="5" t="s">
        <v>6324</v>
      </c>
    </row>
    <row r="190" customFormat="false" ht="12.75" hidden="false" customHeight="false" outlineLevel="0" collapsed="false">
      <c r="A190" s="5" t="s">
        <v>6325</v>
      </c>
      <c r="B190" s="5" t="s">
        <v>1715</v>
      </c>
    </row>
    <row r="191" customFormat="false" ht="12.75" hidden="false" customHeight="false" outlineLevel="0" collapsed="false">
      <c r="A191" s="5" t="s">
        <v>6326</v>
      </c>
      <c r="B191" s="5" t="s">
        <v>6327</v>
      </c>
    </row>
    <row r="192" customFormat="false" ht="12.75" hidden="false" customHeight="false" outlineLevel="0" collapsed="false">
      <c r="A192" s="5" t="s">
        <v>6328</v>
      </c>
      <c r="B192" s="5" t="s">
        <v>6329</v>
      </c>
    </row>
    <row r="193" customFormat="false" ht="12.75" hidden="false" customHeight="false" outlineLevel="0" collapsed="false">
      <c r="A193" s="5" t="s">
        <v>6330</v>
      </c>
      <c r="B193" s="5" t="s">
        <v>3779</v>
      </c>
    </row>
    <row r="194" customFormat="false" ht="12.75" hidden="false" customHeight="false" outlineLevel="0" collapsed="false">
      <c r="A194" s="5" t="s">
        <v>6331</v>
      </c>
      <c r="B194" s="5" t="s">
        <v>6332</v>
      </c>
    </row>
    <row r="195" customFormat="false" ht="12.75" hidden="false" customHeight="false" outlineLevel="0" collapsed="false">
      <c r="A195" s="5" t="s">
        <v>6333</v>
      </c>
      <c r="B195" s="5" t="s">
        <v>6334</v>
      </c>
    </row>
    <row r="196" customFormat="false" ht="12.75" hidden="false" customHeight="false" outlineLevel="0" collapsed="false">
      <c r="A196" s="5" t="s">
        <v>6335</v>
      </c>
      <c r="B196" s="5" t="s">
        <v>6336</v>
      </c>
    </row>
    <row r="197" customFormat="false" ht="12.75" hidden="false" customHeight="false" outlineLevel="0" collapsed="false">
      <c r="A197" s="5" t="s">
        <v>6337</v>
      </c>
      <c r="B197" s="5" t="s">
        <v>6338</v>
      </c>
    </row>
    <row r="198" customFormat="false" ht="12.75" hidden="false" customHeight="false" outlineLevel="0" collapsed="false">
      <c r="A198" s="5" t="s">
        <v>6339</v>
      </c>
      <c r="B198" s="5" t="s">
        <v>6340</v>
      </c>
    </row>
    <row r="199" customFormat="false" ht="12.75" hidden="false" customHeight="false" outlineLevel="0" collapsed="false">
      <c r="A199" s="5" t="s">
        <v>6341</v>
      </c>
      <c r="B199" s="5" t="s">
        <v>6342</v>
      </c>
    </row>
    <row r="200" customFormat="false" ht="12.75" hidden="false" customHeight="false" outlineLevel="0" collapsed="false">
      <c r="A200" s="5" t="s">
        <v>6343</v>
      </c>
      <c r="B200" s="5" t="s">
        <v>2514</v>
      </c>
    </row>
    <row r="201" customFormat="false" ht="12.75" hidden="false" customHeight="false" outlineLevel="0" collapsed="false">
      <c r="A201" s="5" t="s">
        <v>6344</v>
      </c>
      <c r="B201" s="5" t="s">
        <v>6345</v>
      </c>
    </row>
    <row r="202" customFormat="false" ht="12.75" hidden="false" customHeight="false" outlineLevel="0" collapsed="false">
      <c r="A202" s="5" t="s">
        <v>6346</v>
      </c>
      <c r="B202" s="5" t="s">
        <v>6347</v>
      </c>
    </row>
    <row r="203" customFormat="false" ht="12.75" hidden="false" customHeight="false" outlineLevel="0" collapsed="false">
      <c r="A203" s="5" t="s">
        <v>6348</v>
      </c>
      <c r="B203" s="5" t="s">
        <v>5189</v>
      </c>
    </row>
    <row r="204" customFormat="false" ht="12.75" hidden="false" customHeight="false" outlineLevel="0" collapsed="false">
      <c r="A204" s="5" t="s">
        <v>6349</v>
      </c>
      <c r="B204" s="5" t="s">
        <v>6350</v>
      </c>
    </row>
    <row r="205" customFormat="false" ht="12.75" hidden="false" customHeight="false" outlineLevel="0" collapsed="false">
      <c r="A205" s="5" t="s">
        <v>6351</v>
      </c>
      <c r="B205" s="5" t="s">
        <v>593</v>
      </c>
    </row>
    <row r="206" customFormat="false" ht="12.75" hidden="false" customHeight="false" outlineLevel="0" collapsed="false">
      <c r="A206" s="5" t="s">
        <v>6352</v>
      </c>
      <c r="B206" s="5" t="s">
        <v>6353</v>
      </c>
    </row>
    <row r="207" customFormat="false" ht="12.75" hidden="false" customHeight="false" outlineLevel="0" collapsed="false">
      <c r="A207" s="5" t="s">
        <v>6354</v>
      </c>
      <c r="B207" s="5" t="s">
        <v>289</v>
      </c>
    </row>
    <row r="208" customFormat="false" ht="12.75" hidden="false" customHeight="false" outlineLevel="0" collapsed="false">
      <c r="A208" s="5" t="s">
        <v>6355</v>
      </c>
      <c r="B208" s="5" t="s">
        <v>6356</v>
      </c>
    </row>
    <row r="209" customFormat="false" ht="12.75" hidden="false" customHeight="false" outlineLevel="0" collapsed="false">
      <c r="A209" s="5" t="s">
        <v>6357</v>
      </c>
      <c r="B209" s="5" t="s">
        <v>4711</v>
      </c>
    </row>
    <row r="210" customFormat="false" ht="12.75" hidden="false" customHeight="false" outlineLevel="0" collapsed="false">
      <c r="A210" s="5" t="s">
        <v>6358</v>
      </c>
      <c r="B210" s="5" t="s">
        <v>6359</v>
      </c>
    </row>
    <row r="211" customFormat="false" ht="12.75" hidden="false" customHeight="false" outlineLevel="0" collapsed="false">
      <c r="A211" s="5" t="s">
        <v>6360</v>
      </c>
      <c r="B211" s="5" t="s">
        <v>6361</v>
      </c>
    </row>
    <row r="212" customFormat="false" ht="12.75" hidden="false" customHeight="false" outlineLevel="0" collapsed="false">
      <c r="A212" s="5" t="s">
        <v>6362</v>
      </c>
      <c r="B212" s="5" t="s">
        <v>6363</v>
      </c>
    </row>
    <row r="213" customFormat="false" ht="12.75" hidden="false" customHeight="false" outlineLevel="0" collapsed="false">
      <c r="A213" s="5" t="s">
        <v>6364</v>
      </c>
      <c r="B213" s="5" t="s">
        <v>6365</v>
      </c>
    </row>
    <row r="214" customFormat="false" ht="12.75" hidden="false" customHeight="false" outlineLevel="0" collapsed="false">
      <c r="A214" s="5" t="s">
        <v>6366</v>
      </c>
      <c r="B214" s="5" t="s">
        <v>4420</v>
      </c>
    </row>
    <row r="215" customFormat="false" ht="12.75" hidden="false" customHeight="false" outlineLevel="0" collapsed="false">
      <c r="A215" s="5" t="s">
        <v>6367</v>
      </c>
      <c r="B215" s="5" t="s">
        <v>6368</v>
      </c>
    </row>
    <row r="216" customFormat="false" ht="12.75" hidden="false" customHeight="false" outlineLevel="0" collapsed="false">
      <c r="A216" s="5" t="s">
        <v>6369</v>
      </c>
      <c r="B216" s="5" t="s">
        <v>4251</v>
      </c>
    </row>
    <row r="217" customFormat="false" ht="12.75" hidden="false" customHeight="false" outlineLevel="0" collapsed="false">
      <c r="A217" s="5" t="s">
        <v>6370</v>
      </c>
      <c r="B217" s="5" t="s">
        <v>6371</v>
      </c>
    </row>
    <row r="218" customFormat="false" ht="12.75" hidden="false" customHeight="false" outlineLevel="0" collapsed="false">
      <c r="A218" s="5" t="s">
        <v>6372</v>
      </c>
      <c r="B218" s="5" t="s">
        <v>6039</v>
      </c>
    </row>
    <row r="219" customFormat="false" ht="12.75" hidden="false" customHeight="false" outlineLevel="0" collapsed="false">
      <c r="A219" s="5" t="s">
        <v>6373</v>
      </c>
      <c r="B219" s="5" t="s">
        <v>6374</v>
      </c>
    </row>
    <row r="220" customFormat="false" ht="12.75" hidden="false" customHeight="false" outlineLevel="0" collapsed="false">
      <c r="A220" s="5" t="s">
        <v>6375</v>
      </c>
      <c r="B220" s="5" t="s">
        <v>6376</v>
      </c>
    </row>
    <row r="221" customFormat="false" ht="12.75" hidden="false" customHeight="false" outlineLevel="0" collapsed="false">
      <c r="A221" s="5" t="s">
        <v>6377</v>
      </c>
      <c r="B221" s="5" t="s">
        <v>6378</v>
      </c>
    </row>
    <row r="222" customFormat="false" ht="12.75" hidden="false" customHeight="false" outlineLevel="0" collapsed="false">
      <c r="A222" s="5" t="s">
        <v>6379</v>
      </c>
      <c r="B222" s="5" t="s">
        <v>6380</v>
      </c>
    </row>
    <row r="223" customFormat="false" ht="12.75" hidden="false" customHeight="false" outlineLevel="0" collapsed="false">
      <c r="A223" s="5" t="s">
        <v>6381</v>
      </c>
      <c r="B223" s="5" t="s">
        <v>6382</v>
      </c>
    </row>
    <row r="224" customFormat="false" ht="12.75" hidden="false" customHeight="false" outlineLevel="0" collapsed="false">
      <c r="A224" s="5" t="s">
        <v>6383</v>
      </c>
      <c r="B224" s="5" t="s">
        <v>6384</v>
      </c>
    </row>
    <row r="225" customFormat="false" ht="12.75" hidden="false" customHeight="false" outlineLevel="0" collapsed="false">
      <c r="A225" s="5" t="s">
        <v>6385</v>
      </c>
      <c r="B225" s="5" t="s">
        <v>6386</v>
      </c>
    </row>
    <row r="226" customFormat="false" ht="12.75" hidden="false" customHeight="false" outlineLevel="0" collapsed="false">
      <c r="A226" s="5" t="s">
        <v>6387</v>
      </c>
      <c r="B226" s="5" t="s">
        <v>6388</v>
      </c>
    </row>
    <row r="227" customFormat="false" ht="12.75" hidden="false" customHeight="false" outlineLevel="0" collapsed="false">
      <c r="A227" s="5" t="s">
        <v>6389</v>
      </c>
      <c r="B227" s="5" t="s">
        <v>2532</v>
      </c>
    </row>
    <row r="228" customFormat="false" ht="12.75" hidden="false" customHeight="false" outlineLevel="0" collapsed="false">
      <c r="A228" s="5" t="s">
        <v>6390</v>
      </c>
      <c r="B228" s="5" t="s">
        <v>6391</v>
      </c>
    </row>
    <row r="229" customFormat="false" ht="12.75" hidden="false" customHeight="false" outlineLevel="0" collapsed="false">
      <c r="A229" s="5" t="s">
        <v>6392</v>
      </c>
      <c r="B229" s="5" t="s">
        <v>6393</v>
      </c>
    </row>
    <row r="230" customFormat="false" ht="12.75" hidden="false" customHeight="false" outlineLevel="0" collapsed="false">
      <c r="A230" s="5" t="s">
        <v>6394</v>
      </c>
      <c r="B230" s="5" t="s">
        <v>6395</v>
      </c>
    </row>
    <row r="231" customFormat="false" ht="12.75" hidden="false" customHeight="false" outlineLevel="0" collapsed="false">
      <c r="A231" s="5" t="s">
        <v>6396</v>
      </c>
      <c r="B231" s="5" t="s">
        <v>6397</v>
      </c>
    </row>
    <row r="232" customFormat="false" ht="12.75" hidden="false" customHeight="false" outlineLevel="0" collapsed="false">
      <c r="A232" s="5" t="s">
        <v>6398</v>
      </c>
      <c r="B232" s="5" t="s">
        <v>6399</v>
      </c>
    </row>
    <row r="233" customFormat="false" ht="12.75" hidden="false" customHeight="false" outlineLevel="0" collapsed="false">
      <c r="A233" s="5" t="s">
        <v>6400</v>
      </c>
      <c r="B233" s="5" t="s">
        <v>6401</v>
      </c>
    </row>
    <row r="234" customFormat="false" ht="12.75" hidden="false" customHeight="false" outlineLevel="0" collapsed="false">
      <c r="A234" s="5" t="s">
        <v>6402</v>
      </c>
      <c r="B234" s="5" t="s">
        <v>6403</v>
      </c>
    </row>
    <row r="235" customFormat="false" ht="12.75" hidden="false" customHeight="false" outlineLevel="0" collapsed="false">
      <c r="A235" s="5" t="s">
        <v>6404</v>
      </c>
      <c r="B235" s="5" t="s">
        <v>6405</v>
      </c>
    </row>
    <row r="236" customFormat="false" ht="12.75" hidden="false" customHeight="false" outlineLevel="0" collapsed="false">
      <c r="A236" s="5" t="s">
        <v>6406</v>
      </c>
      <c r="B236" s="5" t="s">
        <v>6407</v>
      </c>
    </row>
    <row r="237" customFormat="false" ht="12.75" hidden="false" customHeight="false" outlineLevel="0" collapsed="false">
      <c r="A237" s="5" t="s">
        <v>6408</v>
      </c>
      <c r="B237" s="5" t="s">
        <v>6409</v>
      </c>
    </row>
    <row r="238" customFormat="false" ht="12.75" hidden="false" customHeight="false" outlineLevel="0" collapsed="false">
      <c r="A238" s="5" t="s">
        <v>6410</v>
      </c>
      <c r="B238" s="5" t="s">
        <v>1529</v>
      </c>
    </row>
    <row r="239" customFormat="false" ht="12.75" hidden="false" customHeight="false" outlineLevel="0" collapsed="false">
      <c r="A239" s="5" t="s">
        <v>6411</v>
      </c>
      <c r="B239" s="5" t="s">
        <v>6412</v>
      </c>
    </row>
    <row r="240" customFormat="false" ht="12.75" hidden="false" customHeight="false" outlineLevel="0" collapsed="false">
      <c r="A240" s="5" t="s">
        <v>6413</v>
      </c>
      <c r="B240" s="5" t="s">
        <v>6414</v>
      </c>
    </row>
    <row r="241" customFormat="false" ht="12.75" hidden="false" customHeight="false" outlineLevel="0" collapsed="false">
      <c r="A241" s="5" t="s">
        <v>6415</v>
      </c>
      <c r="B241" s="5" t="s">
        <v>6416</v>
      </c>
    </row>
    <row r="242" customFormat="false" ht="12.75" hidden="false" customHeight="false" outlineLevel="0" collapsed="false">
      <c r="A242" s="5" t="s">
        <v>6417</v>
      </c>
      <c r="B242" s="5" t="s">
        <v>6418</v>
      </c>
    </row>
    <row r="243" customFormat="false" ht="12.75" hidden="false" customHeight="false" outlineLevel="0" collapsed="false">
      <c r="A243" s="5" t="s">
        <v>6419</v>
      </c>
      <c r="B243" s="5" t="s">
        <v>6420</v>
      </c>
    </row>
    <row r="244" customFormat="false" ht="12.75" hidden="false" customHeight="false" outlineLevel="0" collapsed="false">
      <c r="A244" s="5" t="s">
        <v>6421</v>
      </c>
      <c r="B244" s="5" t="s">
        <v>6422</v>
      </c>
    </row>
    <row r="245" customFormat="false" ht="12.75" hidden="false" customHeight="false" outlineLevel="0" collapsed="false">
      <c r="A245" s="5" t="s">
        <v>6423</v>
      </c>
      <c r="B245" s="5" t="s">
        <v>6424</v>
      </c>
    </row>
    <row r="246" customFormat="false" ht="12.75" hidden="false" customHeight="false" outlineLevel="0" collapsed="false">
      <c r="A246" s="5" t="s">
        <v>6425</v>
      </c>
      <c r="B246" s="5" t="s">
        <v>6426</v>
      </c>
    </row>
    <row r="247" customFormat="false" ht="12.75" hidden="false" customHeight="false" outlineLevel="0" collapsed="false">
      <c r="A247" s="5" t="s">
        <v>6427</v>
      </c>
      <c r="B247" s="5" t="s">
        <v>496</v>
      </c>
    </row>
    <row r="248" customFormat="false" ht="12.75" hidden="false" customHeight="false" outlineLevel="0" collapsed="false">
      <c r="A248" s="5" t="s">
        <v>6428</v>
      </c>
      <c r="B248" s="5" t="s">
        <v>6429</v>
      </c>
    </row>
    <row r="249" customFormat="false" ht="12.75" hidden="false" customHeight="false" outlineLevel="0" collapsed="false">
      <c r="A249" s="5" t="s">
        <v>6430</v>
      </c>
      <c r="B249" s="5" t="s">
        <v>6431</v>
      </c>
    </row>
    <row r="250" customFormat="false" ht="12.75" hidden="false" customHeight="false" outlineLevel="0" collapsed="false">
      <c r="A250" s="5" t="s">
        <v>6432</v>
      </c>
      <c r="B250" s="5" t="s">
        <v>6433</v>
      </c>
    </row>
    <row r="251" customFormat="false" ht="12.75" hidden="false" customHeight="false" outlineLevel="0" collapsed="false">
      <c r="A251" s="5" t="s">
        <v>6434</v>
      </c>
      <c r="B251" s="5" t="s">
        <v>6435</v>
      </c>
    </row>
    <row r="252" customFormat="false" ht="12.75" hidden="false" customHeight="false" outlineLevel="0" collapsed="false">
      <c r="A252" s="5" t="s">
        <v>6436</v>
      </c>
      <c r="B252" s="5" t="s">
        <v>6437</v>
      </c>
    </row>
    <row r="253" customFormat="false" ht="12.75" hidden="false" customHeight="false" outlineLevel="0" collapsed="false">
      <c r="A253" s="5" t="s">
        <v>6438</v>
      </c>
      <c r="B253" s="5" t="s">
        <v>548</v>
      </c>
    </row>
    <row r="254" customFormat="false" ht="12.75" hidden="false" customHeight="false" outlineLevel="0" collapsed="false">
      <c r="A254" s="5" t="s">
        <v>6439</v>
      </c>
      <c r="B254" s="5" t="s">
        <v>6440</v>
      </c>
    </row>
    <row r="255" customFormat="false" ht="12.75" hidden="false" customHeight="false" outlineLevel="0" collapsed="false">
      <c r="A255" s="5" t="s">
        <v>6441</v>
      </c>
      <c r="B255" s="5" t="s">
        <v>2433</v>
      </c>
    </row>
    <row r="256" customFormat="false" ht="12.75" hidden="false" customHeight="false" outlineLevel="0" collapsed="false">
      <c r="A256" s="5" t="s">
        <v>6442</v>
      </c>
      <c r="B256" s="5" t="s">
        <v>6443</v>
      </c>
    </row>
    <row r="257" customFormat="false" ht="12.75" hidden="false" customHeight="false" outlineLevel="0" collapsed="false">
      <c r="A257" s="5" t="s">
        <v>6444</v>
      </c>
      <c r="B257" s="5" t="s">
        <v>6445</v>
      </c>
    </row>
    <row r="258" customFormat="false" ht="12.75" hidden="false" customHeight="false" outlineLevel="0" collapsed="false">
      <c r="A258" s="5" t="s">
        <v>6446</v>
      </c>
      <c r="B258" s="5" t="s">
        <v>6447</v>
      </c>
    </row>
    <row r="259" customFormat="false" ht="12.75" hidden="false" customHeight="false" outlineLevel="0" collapsed="false">
      <c r="A259" s="5" t="s">
        <v>6448</v>
      </c>
      <c r="B259" s="5" t="s">
        <v>742</v>
      </c>
    </row>
    <row r="260" customFormat="false" ht="12.75" hidden="false" customHeight="false" outlineLevel="0" collapsed="false">
      <c r="A260" s="5" t="s">
        <v>6449</v>
      </c>
      <c r="B260" s="5" t="s">
        <v>6450</v>
      </c>
    </row>
    <row r="261" customFormat="false" ht="12.75" hidden="false" customHeight="false" outlineLevel="0" collapsed="false">
      <c r="A261" s="5" t="s">
        <v>6451</v>
      </c>
      <c r="B261" s="5" t="s">
        <v>6452</v>
      </c>
    </row>
    <row r="262" customFormat="false" ht="12.75" hidden="false" customHeight="false" outlineLevel="0" collapsed="false">
      <c r="A262" s="5" t="s">
        <v>6453</v>
      </c>
      <c r="B262" s="5" t="s">
        <v>6454</v>
      </c>
    </row>
    <row r="263" customFormat="false" ht="12.75" hidden="false" customHeight="false" outlineLevel="0" collapsed="false">
      <c r="A263" s="5" t="s">
        <v>6455</v>
      </c>
      <c r="B263" s="5" t="s">
        <v>6456</v>
      </c>
    </row>
    <row r="264" customFormat="false" ht="12.75" hidden="false" customHeight="false" outlineLevel="0" collapsed="false">
      <c r="A264" s="5" t="s">
        <v>6457</v>
      </c>
      <c r="B264" s="5" t="s">
        <v>6458</v>
      </c>
    </row>
    <row r="265" customFormat="false" ht="12.75" hidden="false" customHeight="false" outlineLevel="0" collapsed="false">
      <c r="A265" s="5" t="s">
        <v>6459</v>
      </c>
      <c r="B265" s="5" t="s">
        <v>6460</v>
      </c>
    </row>
    <row r="266" customFormat="false" ht="12.75" hidden="false" customHeight="false" outlineLevel="0" collapsed="false">
      <c r="A266" s="5" t="s">
        <v>6461</v>
      </c>
      <c r="B266" s="5" t="s">
        <v>6462</v>
      </c>
    </row>
    <row r="267" customFormat="false" ht="12.75" hidden="false" customHeight="false" outlineLevel="0" collapsed="false">
      <c r="A267" s="5" t="s">
        <v>6463</v>
      </c>
      <c r="B267" s="5" t="s">
        <v>6464</v>
      </c>
    </row>
    <row r="268" customFormat="false" ht="12.75" hidden="false" customHeight="false" outlineLevel="0" collapsed="false">
      <c r="A268" s="5" t="s">
        <v>6465</v>
      </c>
      <c r="B268" s="5" t="s">
        <v>3101</v>
      </c>
    </row>
    <row r="269" customFormat="false" ht="12.75" hidden="false" customHeight="false" outlineLevel="0" collapsed="false">
      <c r="A269" s="5" t="s">
        <v>6466</v>
      </c>
      <c r="B269" s="5" t="s">
        <v>6467</v>
      </c>
    </row>
    <row r="270" customFormat="false" ht="12.75" hidden="false" customHeight="false" outlineLevel="0" collapsed="false">
      <c r="A270" s="5" t="s">
        <v>6468</v>
      </c>
      <c r="B270" s="5" t="s">
        <v>6469</v>
      </c>
    </row>
    <row r="271" customFormat="false" ht="12.75" hidden="false" customHeight="false" outlineLevel="0" collapsed="false">
      <c r="A271" s="5" t="s">
        <v>6470</v>
      </c>
      <c r="B271" s="5" t="s">
        <v>6471</v>
      </c>
    </row>
    <row r="272" customFormat="false" ht="12.75" hidden="false" customHeight="false" outlineLevel="0" collapsed="false">
      <c r="A272" s="5" t="s">
        <v>6472</v>
      </c>
      <c r="B272" s="5" t="s">
        <v>6473</v>
      </c>
    </row>
    <row r="273" customFormat="false" ht="12.75" hidden="false" customHeight="false" outlineLevel="0" collapsed="false">
      <c r="A273" s="5" t="s">
        <v>6474</v>
      </c>
      <c r="B273" s="5" t="s">
        <v>6475</v>
      </c>
    </row>
    <row r="274" customFormat="false" ht="12.75" hidden="false" customHeight="false" outlineLevel="0" collapsed="false">
      <c r="A274" s="5" t="s">
        <v>6476</v>
      </c>
      <c r="B274" s="5" t="s">
        <v>6477</v>
      </c>
    </row>
    <row r="275" customFormat="false" ht="12.75" hidden="false" customHeight="false" outlineLevel="0" collapsed="false">
      <c r="A275" s="5" t="s">
        <v>6478</v>
      </c>
      <c r="B275" s="5" t="s">
        <v>6479</v>
      </c>
    </row>
    <row r="276" customFormat="false" ht="12.75" hidden="false" customHeight="false" outlineLevel="0" collapsed="false">
      <c r="A276" s="5" t="s">
        <v>6480</v>
      </c>
      <c r="B276" s="5" t="s">
        <v>6481</v>
      </c>
    </row>
    <row r="277" customFormat="false" ht="12.75" hidden="false" customHeight="false" outlineLevel="0" collapsed="false">
      <c r="A277" s="5" t="s">
        <v>6482</v>
      </c>
      <c r="B277" s="5" t="s">
        <v>6483</v>
      </c>
    </row>
    <row r="278" customFormat="false" ht="12.75" hidden="false" customHeight="false" outlineLevel="0" collapsed="false">
      <c r="A278" s="5" t="s">
        <v>6484</v>
      </c>
      <c r="B278" s="5" t="s">
        <v>1715</v>
      </c>
    </row>
    <row r="279" customFormat="false" ht="12.75" hidden="false" customHeight="false" outlineLevel="0" collapsed="false">
      <c r="A279" s="5" t="s">
        <v>6485</v>
      </c>
      <c r="B279" s="5" t="s">
        <v>2128</v>
      </c>
    </row>
    <row r="280" customFormat="false" ht="12.75" hidden="false" customHeight="false" outlineLevel="0" collapsed="false">
      <c r="A280" s="5" t="s">
        <v>6486</v>
      </c>
      <c r="B280" s="5" t="s">
        <v>6487</v>
      </c>
    </row>
    <row r="281" customFormat="false" ht="12.75" hidden="false" customHeight="false" outlineLevel="0" collapsed="false">
      <c r="A281" s="5" t="s">
        <v>6488</v>
      </c>
      <c r="B281" s="5" t="s">
        <v>6489</v>
      </c>
    </row>
    <row r="282" customFormat="false" ht="12.75" hidden="false" customHeight="false" outlineLevel="0" collapsed="false">
      <c r="A282" s="5" t="s">
        <v>6490</v>
      </c>
      <c r="B282" s="5" t="s">
        <v>6491</v>
      </c>
    </row>
    <row r="283" customFormat="false" ht="12.75" hidden="false" customHeight="false" outlineLevel="0" collapsed="false">
      <c r="A283" s="5" t="s">
        <v>6492</v>
      </c>
      <c r="B283" s="5" t="s">
        <v>6493</v>
      </c>
    </row>
    <row r="284" customFormat="false" ht="12.75" hidden="false" customHeight="false" outlineLevel="0" collapsed="false">
      <c r="A284" s="5" t="s">
        <v>6494</v>
      </c>
      <c r="B284" s="5" t="s">
        <v>6495</v>
      </c>
    </row>
    <row r="285" customFormat="false" ht="12.75" hidden="false" customHeight="false" outlineLevel="0" collapsed="false">
      <c r="A285" s="5" t="s">
        <v>6496</v>
      </c>
      <c r="B285" s="5" t="s">
        <v>6497</v>
      </c>
    </row>
    <row r="286" customFormat="false" ht="12.75" hidden="false" customHeight="false" outlineLevel="0" collapsed="false">
      <c r="A286" s="5" t="s">
        <v>6498</v>
      </c>
      <c r="B286" s="5" t="s">
        <v>6499</v>
      </c>
    </row>
    <row r="287" customFormat="false" ht="12.75" hidden="false" customHeight="false" outlineLevel="0" collapsed="false">
      <c r="A287" s="5" t="s">
        <v>6500</v>
      </c>
      <c r="B287" s="5" t="s">
        <v>2084</v>
      </c>
    </row>
    <row r="288" customFormat="false" ht="12.75" hidden="false" customHeight="false" outlineLevel="0" collapsed="false">
      <c r="A288" s="5" t="s">
        <v>6501</v>
      </c>
      <c r="B288" s="5" t="s">
        <v>5740</v>
      </c>
    </row>
    <row r="289" customFormat="false" ht="12.75" hidden="false" customHeight="false" outlineLevel="0" collapsed="false">
      <c r="A289" s="5" t="s">
        <v>6502</v>
      </c>
      <c r="B289" s="5" t="s">
        <v>343</v>
      </c>
    </row>
    <row r="290" customFormat="false" ht="12.75" hidden="false" customHeight="false" outlineLevel="0" collapsed="false">
      <c r="A290" s="5" t="s">
        <v>6503</v>
      </c>
      <c r="B290" s="5" t="s">
        <v>6504</v>
      </c>
    </row>
    <row r="291" customFormat="false" ht="12.75" hidden="false" customHeight="false" outlineLevel="0" collapsed="false">
      <c r="A291" s="5" t="s">
        <v>6505</v>
      </c>
      <c r="B291" s="5" t="s">
        <v>1863</v>
      </c>
    </row>
    <row r="292" customFormat="false" ht="12.75" hidden="false" customHeight="false" outlineLevel="0" collapsed="false">
      <c r="A292" s="5" t="s">
        <v>6506</v>
      </c>
      <c r="B292" s="5" t="s">
        <v>6507</v>
      </c>
    </row>
    <row r="293" customFormat="false" ht="12.75" hidden="false" customHeight="false" outlineLevel="0" collapsed="false">
      <c r="A293" s="5" t="s">
        <v>6508</v>
      </c>
      <c r="B293" s="5" t="s">
        <v>6509</v>
      </c>
    </row>
    <row r="294" customFormat="false" ht="12.75" hidden="false" customHeight="false" outlineLevel="0" collapsed="false">
      <c r="A294" s="5" t="s">
        <v>6510</v>
      </c>
      <c r="B294" s="5" t="s">
        <v>6511</v>
      </c>
    </row>
    <row r="295" customFormat="false" ht="12.75" hidden="false" customHeight="false" outlineLevel="0" collapsed="false">
      <c r="A295" s="5" t="s">
        <v>6512</v>
      </c>
      <c r="B295" s="5" t="s">
        <v>6513</v>
      </c>
    </row>
    <row r="296" customFormat="false" ht="12.75" hidden="false" customHeight="false" outlineLevel="0" collapsed="false">
      <c r="A296" s="5" t="s">
        <v>6514</v>
      </c>
      <c r="B296" s="5" t="s">
        <v>6515</v>
      </c>
    </row>
    <row r="297" customFormat="false" ht="12.75" hidden="false" customHeight="false" outlineLevel="0" collapsed="false">
      <c r="A297" s="5" t="s">
        <v>6516</v>
      </c>
      <c r="B297" s="5" t="s">
        <v>6517</v>
      </c>
    </row>
    <row r="298" customFormat="false" ht="12.75" hidden="false" customHeight="false" outlineLevel="0" collapsed="false">
      <c r="A298" s="5" t="s">
        <v>6518</v>
      </c>
      <c r="B298" s="5" t="s">
        <v>6519</v>
      </c>
    </row>
    <row r="299" customFormat="false" ht="12.75" hidden="false" customHeight="false" outlineLevel="0" collapsed="false">
      <c r="A299" s="5" t="s">
        <v>6520</v>
      </c>
      <c r="B299" s="5" t="s">
        <v>6521</v>
      </c>
    </row>
    <row r="300" customFormat="false" ht="12.75" hidden="false" customHeight="false" outlineLevel="0" collapsed="false">
      <c r="A300" s="5" t="s">
        <v>6522</v>
      </c>
      <c r="B300" s="5" t="s">
        <v>6523</v>
      </c>
    </row>
    <row r="301" customFormat="false" ht="12.75" hidden="false" customHeight="false" outlineLevel="0" collapsed="false">
      <c r="A301" s="5" t="s">
        <v>6524</v>
      </c>
      <c r="B301" s="5" t="s">
        <v>6525</v>
      </c>
    </row>
    <row r="302" customFormat="false" ht="12.75" hidden="false" customHeight="false" outlineLevel="0" collapsed="false">
      <c r="A302" s="5" t="s">
        <v>6526</v>
      </c>
      <c r="B302" s="5" t="s">
        <v>6527</v>
      </c>
    </row>
    <row r="303" customFormat="false" ht="12.75" hidden="false" customHeight="false" outlineLevel="0" collapsed="false">
      <c r="A303" s="5" t="s">
        <v>6528</v>
      </c>
      <c r="B303" s="5" t="s">
        <v>6529</v>
      </c>
    </row>
    <row r="304" customFormat="false" ht="12.75" hidden="false" customHeight="false" outlineLevel="0" collapsed="false">
      <c r="A304" s="5" t="s">
        <v>6530</v>
      </c>
      <c r="B304" s="5" t="s">
        <v>493</v>
      </c>
    </row>
    <row r="305" customFormat="false" ht="12.75" hidden="false" customHeight="false" outlineLevel="0" collapsed="false">
      <c r="A305" s="5" t="s">
        <v>6531</v>
      </c>
      <c r="B305" s="5" t="s">
        <v>282</v>
      </c>
    </row>
    <row r="306" customFormat="false" ht="12.75" hidden="false" customHeight="false" outlineLevel="0" collapsed="false">
      <c r="A306" s="5" t="s">
        <v>6532</v>
      </c>
      <c r="B306" s="5" t="s">
        <v>6533</v>
      </c>
    </row>
    <row r="307" customFormat="false" ht="12.75" hidden="false" customHeight="false" outlineLevel="0" collapsed="false">
      <c r="A307" s="5" t="s">
        <v>6534</v>
      </c>
      <c r="B307" s="5" t="s">
        <v>2621</v>
      </c>
    </row>
    <row r="308" customFormat="false" ht="12.75" hidden="false" customHeight="false" outlineLevel="0" collapsed="false">
      <c r="A308" s="5" t="s">
        <v>6535</v>
      </c>
      <c r="B308" s="5" t="s">
        <v>6536</v>
      </c>
    </row>
    <row r="309" customFormat="false" ht="12.75" hidden="false" customHeight="false" outlineLevel="0" collapsed="false">
      <c r="A309" s="5" t="s">
        <v>6537</v>
      </c>
      <c r="B309" s="5" t="s">
        <v>6538</v>
      </c>
    </row>
    <row r="310" customFormat="false" ht="12.75" hidden="false" customHeight="false" outlineLevel="0" collapsed="false">
      <c r="A310" s="5" t="s">
        <v>6539</v>
      </c>
      <c r="B310" s="5" t="s">
        <v>6088</v>
      </c>
    </row>
    <row r="311" customFormat="false" ht="12.75" hidden="false" customHeight="false" outlineLevel="0" collapsed="false">
      <c r="A311" s="5" t="s">
        <v>6540</v>
      </c>
      <c r="B311" s="5" t="s">
        <v>6541</v>
      </c>
    </row>
    <row r="312" customFormat="false" ht="12.75" hidden="false" customHeight="false" outlineLevel="0" collapsed="false">
      <c r="A312" s="5" t="s">
        <v>6542</v>
      </c>
      <c r="B312" s="5" t="s">
        <v>6543</v>
      </c>
    </row>
    <row r="313" customFormat="false" ht="12.75" hidden="false" customHeight="false" outlineLevel="0" collapsed="false">
      <c r="A313" s="5" t="s">
        <v>6544</v>
      </c>
      <c r="B313" s="5" t="s">
        <v>5052</v>
      </c>
    </row>
    <row r="314" customFormat="false" ht="12.75" hidden="false" customHeight="false" outlineLevel="0" collapsed="false">
      <c r="A314" s="5" t="s">
        <v>6545</v>
      </c>
      <c r="B314" s="5" t="s">
        <v>6546</v>
      </c>
    </row>
    <row r="315" customFormat="false" ht="12.75" hidden="false" customHeight="false" outlineLevel="0" collapsed="false">
      <c r="A315" s="5" t="s">
        <v>6547</v>
      </c>
      <c r="B315" s="5" t="s">
        <v>2385</v>
      </c>
    </row>
    <row r="316" customFormat="false" ht="12.75" hidden="false" customHeight="false" outlineLevel="0" collapsed="false">
      <c r="A316" s="5" t="s">
        <v>6548</v>
      </c>
      <c r="B316" s="5" t="s">
        <v>3302</v>
      </c>
    </row>
    <row r="317" customFormat="false" ht="12.75" hidden="false" customHeight="false" outlineLevel="0" collapsed="false">
      <c r="A317" s="5" t="s">
        <v>6549</v>
      </c>
      <c r="B317" s="5" t="s">
        <v>6550</v>
      </c>
    </row>
    <row r="318" customFormat="false" ht="12.75" hidden="false" customHeight="false" outlineLevel="0" collapsed="false">
      <c r="A318" s="5" t="s">
        <v>6551</v>
      </c>
      <c r="B318" s="5" t="s">
        <v>6552</v>
      </c>
    </row>
    <row r="319" customFormat="false" ht="12.75" hidden="false" customHeight="false" outlineLevel="0" collapsed="false">
      <c r="A319" s="5" t="s">
        <v>6553</v>
      </c>
      <c r="B319" s="5" t="s">
        <v>1654</v>
      </c>
    </row>
    <row r="320" customFormat="false" ht="12.75" hidden="false" customHeight="false" outlineLevel="0" collapsed="false">
      <c r="A320" s="5" t="s">
        <v>6554</v>
      </c>
      <c r="B320" s="5" t="s">
        <v>6555</v>
      </c>
    </row>
    <row r="321" customFormat="false" ht="12.75" hidden="false" customHeight="false" outlineLevel="0" collapsed="false">
      <c r="A321" s="5" t="s">
        <v>6556</v>
      </c>
      <c r="B321" s="5" t="s">
        <v>755</v>
      </c>
    </row>
    <row r="322" customFormat="false" ht="12.75" hidden="false" customHeight="false" outlineLevel="0" collapsed="false">
      <c r="A322" s="5" t="s">
        <v>6557</v>
      </c>
      <c r="B322" s="5" t="s">
        <v>6558</v>
      </c>
    </row>
    <row r="323" customFormat="false" ht="12.75" hidden="false" customHeight="false" outlineLevel="0" collapsed="false">
      <c r="A323" s="5" t="s">
        <v>6559</v>
      </c>
      <c r="B323" s="5" t="s">
        <v>6560</v>
      </c>
    </row>
    <row r="324" customFormat="false" ht="12.75" hidden="false" customHeight="false" outlineLevel="0" collapsed="false">
      <c r="A324" s="5" t="s">
        <v>6561</v>
      </c>
      <c r="B324" s="5" t="s">
        <v>6562</v>
      </c>
    </row>
    <row r="325" customFormat="false" ht="12.75" hidden="false" customHeight="false" outlineLevel="0" collapsed="false">
      <c r="A325" s="5" t="s">
        <v>6563</v>
      </c>
      <c r="B325" s="5" t="s">
        <v>6564</v>
      </c>
    </row>
    <row r="326" customFormat="false" ht="12.75" hidden="false" customHeight="false" outlineLevel="0" collapsed="false">
      <c r="A326" s="5" t="s">
        <v>6565</v>
      </c>
      <c r="B326" s="5" t="s">
        <v>6566</v>
      </c>
    </row>
    <row r="327" customFormat="false" ht="12.75" hidden="false" customHeight="false" outlineLevel="0" collapsed="false">
      <c r="A327" s="5" t="s">
        <v>6567</v>
      </c>
      <c r="B327" s="5" t="s">
        <v>6568</v>
      </c>
    </row>
    <row r="328" customFormat="false" ht="12.75" hidden="false" customHeight="false" outlineLevel="0" collapsed="false">
      <c r="A328" s="5" t="s">
        <v>6569</v>
      </c>
      <c r="B328" s="5" t="s">
        <v>1906</v>
      </c>
    </row>
    <row r="329" customFormat="false" ht="12.75" hidden="false" customHeight="false" outlineLevel="0" collapsed="false">
      <c r="A329" s="5" t="s">
        <v>6570</v>
      </c>
      <c r="B329" s="5" t="s">
        <v>6571</v>
      </c>
    </row>
    <row r="330" customFormat="false" ht="12.75" hidden="false" customHeight="false" outlineLevel="0" collapsed="false">
      <c r="A330" s="5" t="s">
        <v>6572</v>
      </c>
      <c r="B330" s="5" t="s">
        <v>6573</v>
      </c>
    </row>
    <row r="331" customFormat="false" ht="12.75" hidden="false" customHeight="false" outlineLevel="0" collapsed="false">
      <c r="A331" s="5" t="s">
        <v>6574</v>
      </c>
      <c r="B331" s="5" t="s">
        <v>2210</v>
      </c>
    </row>
    <row r="332" customFormat="false" ht="12.75" hidden="false" customHeight="false" outlineLevel="0" collapsed="false">
      <c r="A332" s="5" t="s">
        <v>6575</v>
      </c>
      <c r="B332" s="5" t="s">
        <v>6576</v>
      </c>
    </row>
    <row r="333" customFormat="false" ht="12.75" hidden="false" customHeight="false" outlineLevel="0" collapsed="false">
      <c r="A333" s="5" t="s">
        <v>6577</v>
      </c>
      <c r="B333" s="5" t="s">
        <v>1570</v>
      </c>
    </row>
    <row r="334" customFormat="false" ht="12.75" hidden="false" customHeight="false" outlineLevel="0" collapsed="false">
      <c r="A334" s="5" t="s">
        <v>6578</v>
      </c>
      <c r="B334" s="5" t="s">
        <v>6579</v>
      </c>
    </row>
    <row r="335" customFormat="false" ht="12.75" hidden="false" customHeight="false" outlineLevel="0" collapsed="false">
      <c r="A335" s="5" t="s">
        <v>6580</v>
      </c>
      <c r="B335" s="5" t="s">
        <v>3122</v>
      </c>
    </row>
    <row r="336" customFormat="false" ht="12.75" hidden="false" customHeight="false" outlineLevel="0" collapsed="false">
      <c r="A336" s="5" t="s">
        <v>6581</v>
      </c>
      <c r="B336" s="5" t="s">
        <v>2503</v>
      </c>
    </row>
    <row r="337" customFormat="false" ht="12.75" hidden="false" customHeight="false" outlineLevel="0" collapsed="false">
      <c r="A337" s="5" t="s">
        <v>6582</v>
      </c>
      <c r="B337" s="5" t="s">
        <v>6583</v>
      </c>
    </row>
    <row r="338" customFormat="false" ht="12.75" hidden="false" customHeight="false" outlineLevel="0" collapsed="false">
      <c r="A338" s="5" t="s">
        <v>6584</v>
      </c>
      <c r="B338" s="5" t="s">
        <v>6585</v>
      </c>
    </row>
    <row r="339" customFormat="false" ht="12.75" hidden="false" customHeight="false" outlineLevel="0" collapsed="false">
      <c r="A339" s="5" t="s">
        <v>6586</v>
      </c>
      <c r="B339" s="5" t="s">
        <v>299</v>
      </c>
    </row>
    <row r="340" customFormat="false" ht="12.75" hidden="false" customHeight="false" outlineLevel="0" collapsed="false">
      <c r="A340" s="5" t="s">
        <v>6587</v>
      </c>
      <c r="B340" s="5" t="s">
        <v>4822</v>
      </c>
    </row>
    <row r="341" customFormat="false" ht="12.75" hidden="false" customHeight="false" outlineLevel="0" collapsed="false">
      <c r="A341" s="5" t="s">
        <v>6588</v>
      </c>
      <c r="B341" s="5" t="s">
        <v>6589</v>
      </c>
    </row>
    <row r="342" customFormat="false" ht="12.75" hidden="false" customHeight="false" outlineLevel="0" collapsed="false">
      <c r="A342" s="5" t="s">
        <v>6590</v>
      </c>
      <c r="B342" s="5" t="s">
        <v>6591</v>
      </c>
    </row>
    <row r="343" customFormat="false" ht="12.75" hidden="false" customHeight="false" outlineLevel="0" collapsed="false">
      <c r="A343" s="5" t="s">
        <v>6592</v>
      </c>
      <c r="B343" s="5" t="s">
        <v>6593</v>
      </c>
    </row>
    <row r="344" customFormat="false" ht="12.75" hidden="false" customHeight="false" outlineLevel="0" collapsed="false">
      <c r="A344" s="5" t="s">
        <v>6594</v>
      </c>
      <c r="B344" s="5" t="s">
        <v>6595</v>
      </c>
    </row>
    <row r="345" customFormat="false" ht="12.75" hidden="false" customHeight="false" outlineLevel="0" collapsed="false">
      <c r="A345" s="5" t="s">
        <v>6596</v>
      </c>
      <c r="B345" s="5" t="s">
        <v>931</v>
      </c>
    </row>
    <row r="346" customFormat="false" ht="12.75" hidden="false" customHeight="false" outlineLevel="0" collapsed="false">
      <c r="A346" s="5" t="s">
        <v>6597</v>
      </c>
      <c r="B346" s="5" t="s">
        <v>2227</v>
      </c>
    </row>
    <row r="347" customFormat="false" ht="12.75" hidden="false" customHeight="false" outlineLevel="0" collapsed="false">
      <c r="A347" s="5" t="s">
        <v>6598</v>
      </c>
      <c r="B347" s="5" t="s">
        <v>6599</v>
      </c>
    </row>
    <row r="348" customFormat="false" ht="12.75" hidden="false" customHeight="false" outlineLevel="0" collapsed="false">
      <c r="A348" s="5" t="s">
        <v>6600</v>
      </c>
      <c r="B348" s="5" t="s">
        <v>720</v>
      </c>
    </row>
    <row r="349" customFormat="false" ht="12.75" hidden="false" customHeight="false" outlineLevel="0" collapsed="false">
      <c r="A349" s="5" t="s">
        <v>6601</v>
      </c>
      <c r="B349" s="5" t="s">
        <v>6602</v>
      </c>
    </row>
    <row r="350" customFormat="false" ht="12.75" hidden="false" customHeight="false" outlineLevel="0" collapsed="false">
      <c r="A350" s="5" t="s">
        <v>6603</v>
      </c>
      <c r="B350" s="5" t="s">
        <v>6604</v>
      </c>
    </row>
    <row r="351" customFormat="false" ht="12.75" hidden="false" customHeight="false" outlineLevel="0" collapsed="false">
      <c r="A351" s="5" t="s">
        <v>6605</v>
      </c>
      <c r="B351" s="5" t="s">
        <v>6606</v>
      </c>
    </row>
    <row r="352" customFormat="false" ht="12.75" hidden="false" customHeight="false" outlineLevel="0" collapsed="false">
      <c r="A352" s="5" t="s">
        <v>6607</v>
      </c>
      <c r="B352" s="5" t="s">
        <v>6608</v>
      </c>
    </row>
    <row r="353" customFormat="false" ht="12.75" hidden="false" customHeight="false" outlineLevel="0" collapsed="false">
      <c r="A353" s="5" t="s">
        <v>6609</v>
      </c>
      <c r="B353" s="5" t="s">
        <v>6610</v>
      </c>
    </row>
    <row r="354" customFormat="false" ht="12.75" hidden="false" customHeight="false" outlineLevel="0" collapsed="false">
      <c r="A354" s="5" t="s">
        <v>6611</v>
      </c>
      <c r="B354" s="5" t="s">
        <v>6612</v>
      </c>
    </row>
    <row r="355" customFormat="false" ht="12.75" hidden="false" customHeight="false" outlineLevel="0" collapsed="false">
      <c r="A355" s="5" t="s">
        <v>6613</v>
      </c>
      <c r="B355" s="5" t="s">
        <v>6614</v>
      </c>
    </row>
    <row r="356" customFormat="false" ht="12.75" hidden="false" customHeight="false" outlineLevel="0" collapsed="false">
      <c r="A356" s="5" t="s">
        <v>6615</v>
      </c>
      <c r="B356" s="5" t="s">
        <v>6616</v>
      </c>
    </row>
    <row r="357" customFormat="false" ht="12.75" hidden="false" customHeight="false" outlineLevel="0" collapsed="false">
      <c r="A357" s="5" t="s">
        <v>6617</v>
      </c>
      <c r="B357" s="5" t="s">
        <v>6618</v>
      </c>
    </row>
    <row r="358" customFormat="false" ht="12.75" hidden="false" customHeight="false" outlineLevel="0" collapsed="false">
      <c r="A358" s="5" t="s">
        <v>6619</v>
      </c>
      <c r="B358" s="5" t="s">
        <v>6620</v>
      </c>
    </row>
    <row r="359" customFormat="false" ht="12.75" hidden="false" customHeight="false" outlineLevel="0" collapsed="false">
      <c r="A359" s="5" t="s">
        <v>6621</v>
      </c>
      <c r="B359" s="5" t="s">
        <v>6622</v>
      </c>
    </row>
    <row r="360" customFormat="false" ht="12.75" hidden="false" customHeight="false" outlineLevel="0" collapsed="false">
      <c r="A360" s="5" t="s">
        <v>6623</v>
      </c>
      <c r="B360" s="5" t="s">
        <v>6624</v>
      </c>
    </row>
    <row r="361" customFormat="false" ht="12.75" hidden="false" customHeight="false" outlineLevel="0" collapsed="false">
      <c r="A361" s="5" t="s">
        <v>6625</v>
      </c>
      <c r="B361" s="5" t="s">
        <v>6626</v>
      </c>
    </row>
    <row r="362" customFormat="false" ht="12.75" hidden="false" customHeight="false" outlineLevel="0" collapsed="false">
      <c r="A362" s="5" t="s">
        <v>6627</v>
      </c>
      <c r="B362" s="5" t="s">
        <v>6628</v>
      </c>
    </row>
    <row r="363" customFormat="false" ht="12.75" hidden="false" customHeight="false" outlineLevel="0" collapsed="false">
      <c r="A363" s="5" t="s">
        <v>6629</v>
      </c>
      <c r="B363" s="5" t="s">
        <v>6630</v>
      </c>
    </row>
    <row r="364" customFormat="false" ht="12.75" hidden="false" customHeight="false" outlineLevel="0" collapsed="false">
      <c r="A364" s="5" t="s">
        <v>6631</v>
      </c>
      <c r="B364" s="5" t="s">
        <v>6133</v>
      </c>
    </row>
    <row r="365" customFormat="false" ht="12.75" hidden="false" customHeight="false" outlineLevel="0" collapsed="false">
      <c r="A365" s="5" t="s">
        <v>6632</v>
      </c>
      <c r="B365" s="5" t="s">
        <v>6633</v>
      </c>
    </row>
    <row r="366" customFormat="false" ht="12.75" hidden="false" customHeight="false" outlineLevel="0" collapsed="false">
      <c r="A366" s="5" t="s">
        <v>6634</v>
      </c>
      <c r="B366" s="5" t="s">
        <v>2832</v>
      </c>
    </row>
    <row r="367" customFormat="false" ht="12.75" hidden="false" customHeight="false" outlineLevel="0" collapsed="false">
      <c r="A367" s="5" t="s">
        <v>6635</v>
      </c>
      <c r="B367" s="5" t="s">
        <v>2783</v>
      </c>
    </row>
    <row r="368" customFormat="false" ht="12.75" hidden="false" customHeight="false" outlineLevel="0" collapsed="false">
      <c r="A368" s="5" t="s">
        <v>6636</v>
      </c>
      <c r="B368" s="5" t="s">
        <v>6610</v>
      </c>
    </row>
    <row r="369" customFormat="false" ht="12.75" hidden="false" customHeight="false" outlineLevel="0" collapsed="false">
      <c r="A369" s="5" t="s">
        <v>6637</v>
      </c>
      <c r="B369" s="5" t="s">
        <v>6638</v>
      </c>
    </row>
    <row r="370" customFormat="false" ht="12.75" hidden="false" customHeight="false" outlineLevel="0" collapsed="false">
      <c r="A370" s="5" t="s">
        <v>6639</v>
      </c>
      <c r="B370" s="5" t="s">
        <v>6640</v>
      </c>
    </row>
    <row r="371" customFormat="false" ht="12.75" hidden="false" customHeight="false" outlineLevel="0" collapsed="false">
      <c r="A371" s="5" t="s">
        <v>6641</v>
      </c>
      <c r="B371" s="5" t="s">
        <v>6642</v>
      </c>
    </row>
    <row r="372" customFormat="false" ht="12.75" hidden="false" customHeight="false" outlineLevel="0" collapsed="false">
      <c r="A372" s="5" t="s">
        <v>6643</v>
      </c>
      <c r="B372" s="5" t="s">
        <v>6644</v>
      </c>
    </row>
    <row r="373" customFormat="false" ht="12.75" hidden="false" customHeight="false" outlineLevel="0" collapsed="false">
      <c r="A373" s="5" t="s">
        <v>6645</v>
      </c>
      <c r="B373" s="5" t="s">
        <v>6646</v>
      </c>
    </row>
    <row r="374" customFormat="false" ht="12.75" hidden="false" customHeight="false" outlineLevel="0" collapsed="false">
      <c r="A374" s="5" t="s">
        <v>6647</v>
      </c>
      <c r="B374" s="5" t="s">
        <v>6648</v>
      </c>
    </row>
    <row r="375" customFormat="false" ht="12.75" hidden="false" customHeight="false" outlineLevel="0" collapsed="false">
      <c r="A375" s="5" t="s">
        <v>6649</v>
      </c>
      <c r="B375" s="5" t="s">
        <v>6650</v>
      </c>
    </row>
    <row r="376" customFormat="false" ht="12.75" hidden="false" customHeight="false" outlineLevel="0" collapsed="false">
      <c r="A376" s="5" t="s">
        <v>6651</v>
      </c>
      <c r="B376" s="5" t="s">
        <v>6652</v>
      </c>
    </row>
    <row r="377" customFormat="false" ht="12.75" hidden="false" customHeight="false" outlineLevel="0" collapsed="false">
      <c r="A377" s="5" t="s">
        <v>6653</v>
      </c>
      <c r="B377" s="5" t="s">
        <v>6654</v>
      </c>
    </row>
    <row r="378" customFormat="false" ht="12.75" hidden="false" customHeight="false" outlineLevel="0" collapsed="false">
      <c r="A378" s="5" t="s">
        <v>6655</v>
      </c>
      <c r="B378" s="5" t="s">
        <v>6656</v>
      </c>
    </row>
    <row r="379" customFormat="false" ht="12.75" hidden="false" customHeight="false" outlineLevel="0" collapsed="false">
      <c r="A379" s="5" t="s">
        <v>6657</v>
      </c>
      <c r="B379" s="5" t="s">
        <v>6658</v>
      </c>
    </row>
    <row r="380" customFormat="false" ht="12.75" hidden="false" customHeight="false" outlineLevel="0" collapsed="false">
      <c r="A380" s="5" t="s">
        <v>6659</v>
      </c>
      <c r="B380" s="5" t="s">
        <v>6660</v>
      </c>
    </row>
    <row r="381" customFormat="false" ht="12.75" hidden="false" customHeight="false" outlineLevel="0" collapsed="false">
      <c r="A381" s="5" t="s">
        <v>6661</v>
      </c>
      <c r="B381" s="5" t="s">
        <v>6662</v>
      </c>
    </row>
    <row r="382" customFormat="false" ht="12.75" hidden="false" customHeight="false" outlineLevel="0" collapsed="false">
      <c r="A382" s="5" t="s">
        <v>6663</v>
      </c>
      <c r="B382" s="5" t="s">
        <v>1613</v>
      </c>
    </row>
    <row r="383" customFormat="false" ht="12.75" hidden="false" customHeight="false" outlineLevel="0" collapsed="false">
      <c r="A383" s="5" t="s">
        <v>6664</v>
      </c>
      <c r="B383" s="5" t="s">
        <v>6665</v>
      </c>
    </row>
    <row r="384" customFormat="false" ht="12.75" hidden="false" customHeight="false" outlineLevel="0" collapsed="false">
      <c r="A384" s="5" t="s">
        <v>6666</v>
      </c>
      <c r="B384" s="5" t="s">
        <v>6667</v>
      </c>
    </row>
    <row r="385" customFormat="false" ht="12.75" hidden="false" customHeight="false" outlineLevel="0" collapsed="false">
      <c r="A385" s="5" t="s">
        <v>6668</v>
      </c>
      <c r="B385" s="5" t="s">
        <v>5437</v>
      </c>
    </row>
    <row r="386" customFormat="false" ht="12.75" hidden="false" customHeight="false" outlineLevel="0" collapsed="false">
      <c r="A386" s="5" t="s">
        <v>6669</v>
      </c>
      <c r="B386" s="5" t="s">
        <v>6670</v>
      </c>
    </row>
    <row r="387" customFormat="false" ht="12.75" hidden="false" customHeight="false" outlineLevel="0" collapsed="false">
      <c r="A387" s="5" t="s">
        <v>6671</v>
      </c>
      <c r="B387" s="5" t="s">
        <v>6672</v>
      </c>
    </row>
    <row r="388" customFormat="false" ht="12.75" hidden="false" customHeight="false" outlineLevel="0" collapsed="false">
      <c r="A388" s="5" t="s">
        <v>6673</v>
      </c>
      <c r="B388" s="5" t="s">
        <v>6674</v>
      </c>
    </row>
    <row r="389" customFormat="false" ht="12.75" hidden="false" customHeight="false" outlineLevel="0" collapsed="false">
      <c r="A389" s="5" t="s">
        <v>6675</v>
      </c>
      <c r="B389" s="5" t="s">
        <v>6676</v>
      </c>
    </row>
    <row r="390" customFormat="false" ht="12.75" hidden="false" customHeight="false" outlineLevel="0" collapsed="false">
      <c r="A390" s="5" t="s">
        <v>6677</v>
      </c>
      <c r="B390" s="5" t="s">
        <v>6678</v>
      </c>
    </row>
    <row r="391" customFormat="false" ht="12.75" hidden="false" customHeight="false" outlineLevel="0" collapsed="false">
      <c r="A391" s="5" t="s">
        <v>6679</v>
      </c>
      <c r="B391" s="5" t="s">
        <v>6680</v>
      </c>
    </row>
    <row r="392" customFormat="false" ht="12.75" hidden="false" customHeight="false" outlineLevel="0" collapsed="false">
      <c r="A392" s="5" t="s">
        <v>6681</v>
      </c>
      <c r="B392" s="5" t="s">
        <v>1324</v>
      </c>
    </row>
    <row r="393" customFormat="false" ht="12.75" hidden="false" customHeight="false" outlineLevel="0" collapsed="false">
      <c r="A393" s="5" t="s">
        <v>6682</v>
      </c>
      <c r="B393" s="5" t="s">
        <v>3030</v>
      </c>
    </row>
    <row r="394" customFormat="false" ht="12.75" hidden="false" customHeight="false" outlineLevel="0" collapsed="false">
      <c r="A394" s="5" t="s">
        <v>6683</v>
      </c>
      <c r="B394" s="5" t="s">
        <v>6684</v>
      </c>
    </row>
    <row r="395" customFormat="false" ht="12.75" hidden="false" customHeight="false" outlineLevel="0" collapsed="false">
      <c r="A395" s="5" t="s">
        <v>6685</v>
      </c>
      <c r="B395" s="5" t="s">
        <v>6686</v>
      </c>
    </row>
    <row r="396" customFormat="false" ht="12.75" hidden="false" customHeight="false" outlineLevel="0" collapsed="false">
      <c r="A396" s="5" t="s">
        <v>6687</v>
      </c>
      <c r="B396" s="5" t="s">
        <v>3926</v>
      </c>
    </row>
    <row r="397" customFormat="false" ht="12.75" hidden="false" customHeight="false" outlineLevel="0" collapsed="false">
      <c r="A397" s="5" t="s">
        <v>6688</v>
      </c>
      <c r="B397" s="5" t="s">
        <v>6689</v>
      </c>
    </row>
    <row r="398" customFormat="false" ht="12.75" hidden="false" customHeight="false" outlineLevel="0" collapsed="false">
      <c r="A398" s="5" t="s">
        <v>6690</v>
      </c>
      <c r="B398" s="5" t="s">
        <v>6691</v>
      </c>
    </row>
    <row r="399" customFormat="false" ht="12.75" hidden="false" customHeight="false" outlineLevel="0" collapsed="false">
      <c r="A399" s="5" t="s">
        <v>6692</v>
      </c>
      <c r="B399" s="5" t="s">
        <v>785</v>
      </c>
    </row>
    <row r="400" customFormat="false" ht="12.75" hidden="false" customHeight="false" outlineLevel="0" collapsed="false">
      <c r="A400" s="5" t="s">
        <v>6693</v>
      </c>
      <c r="B400" s="5" t="s">
        <v>5044</v>
      </c>
    </row>
    <row r="401" customFormat="false" ht="12.75" hidden="false" customHeight="false" outlineLevel="0" collapsed="false">
      <c r="A401" s="5" t="s">
        <v>6694</v>
      </c>
      <c r="B401" s="5" t="s">
        <v>6695</v>
      </c>
    </row>
    <row r="402" customFormat="false" ht="12.75" hidden="false" customHeight="false" outlineLevel="0" collapsed="false">
      <c r="A402" s="5" t="s">
        <v>6696</v>
      </c>
      <c r="B402" s="5" t="s">
        <v>4440</v>
      </c>
    </row>
    <row r="403" customFormat="false" ht="12.75" hidden="false" customHeight="false" outlineLevel="0" collapsed="false">
      <c r="A403" s="5" t="s">
        <v>6697</v>
      </c>
      <c r="B403" s="5" t="s">
        <v>6698</v>
      </c>
    </row>
    <row r="404" customFormat="false" ht="12.75" hidden="false" customHeight="false" outlineLevel="0" collapsed="false">
      <c r="A404" s="5" t="s">
        <v>6699</v>
      </c>
      <c r="B404" s="5" t="s">
        <v>6700</v>
      </c>
    </row>
    <row r="405" customFormat="false" ht="12.75" hidden="false" customHeight="false" outlineLevel="0" collapsed="false">
      <c r="A405" s="5" t="s">
        <v>6701</v>
      </c>
      <c r="B405" s="5" t="s">
        <v>135</v>
      </c>
    </row>
    <row r="406" customFormat="false" ht="12.75" hidden="false" customHeight="false" outlineLevel="0" collapsed="false">
      <c r="A406" s="5" t="s">
        <v>6702</v>
      </c>
      <c r="B406" s="5" t="s">
        <v>6703</v>
      </c>
    </row>
    <row r="407" customFormat="false" ht="12.75" hidden="false" customHeight="false" outlineLevel="0" collapsed="false">
      <c r="A407" s="5" t="s">
        <v>6704</v>
      </c>
      <c r="B407" s="5" t="s">
        <v>6705</v>
      </c>
    </row>
    <row r="408" customFormat="false" ht="12.75" hidden="false" customHeight="false" outlineLevel="0" collapsed="false">
      <c r="A408" s="5" t="s">
        <v>6706</v>
      </c>
      <c r="B408" s="5" t="s">
        <v>6707</v>
      </c>
    </row>
    <row r="409" customFormat="false" ht="12.75" hidden="false" customHeight="false" outlineLevel="0" collapsed="false">
      <c r="A409" s="5" t="s">
        <v>6708</v>
      </c>
      <c r="B409" s="5" t="s">
        <v>6709</v>
      </c>
    </row>
    <row r="410" customFormat="false" ht="12.75" hidden="false" customHeight="false" outlineLevel="0" collapsed="false">
      <c r="A410" s="5" t="s">
        <v>6710</v>
      </c>
      <c r="B410" s="5" t="s">
        <v>6711</v>
      </c>
    </row>
    <row r="411" customFormat="false" ht="12.75" hidden="false" customHeight="false" outlineLevel="0" collapsed="false">
      <c r="A411" s="5" t="s">
        <v>6712</v>
      </c>
      <c r="B411" s="5" t="s">
        <v>6713</v>
      </c>
    </row>
    <row r="412" customFormat="false" ht="12.75" hidden="false" customHeight="false" outlineLevel="0" collapsed="false">
      <c r="A412" s="5" t="s">
        <v>6714</v>
      </c>
      <c r="B412" s="5" t="s">
        <v>6715</v>
      </c>
    </row>
    <row r="413" customFormat="false" ht="12.75" hidden="false" customHeight="false" outlineLevel="0" collapsed="false">
      <c r="A413" s="5" t="s">
        <v>6716</v>
      </c>
      <c r="B413" s="5" t="s">
        <v>6717</v>
      </c>
    </row>
    <row r="414" customFormat="false" ht="12.75" hidden="false" customHeight="false" outlineLevel="0" collapsed="false">
      <c r="A414" s="5" t="s">
        <v>6718</v>
      </c>
      <c r="B414" s="5" t="s">
        <v>6431</v>
      </c>
    </row>
    <row r="415" customFormat="false" ht="12.75" hidden="false" customHeight="false" outlineLevel="0" collapsed="false">
      <c r="A415" s="5" t="s">
        <v>6719</v>
      </c>
      <c r="B415" s="5" t="s">
        <v>6720</v>
      </c>
    </row>
    <row r="416" customFormat="false" ht="12.75" hidden="false" customHeight="false" outlineLevel="0" collapsed="false">
      <c r="A416" s="5" t="s">
        <v>6721</v>
      </c>
      <c r="B416" s="5" t="s">
        <v>6722</v>
      </c>
    </row>
    <row r="417" customFormat="false" ht="12.75" hidden="false" customHeight="false" outlineLevel="0" collapsed="false">
      <c r="A417" s="5" t="s">
        <v>6723</v>
      </c>
      <c r="B417" s="5" t="s">
        <v>6724</v>
      </c>
    </row>
    <row r="418" customFormat="false" ht="12.75" hidden="false" customHeight="false" outlineLevel="0" collapsed="false">
      <c r="A418" s="5" t="s">
        <v>6725</v>
      </c>
      <c r="B418" s="5" t="s">
        <v>6726</v>
      </c>
    </row>
    <row r="419" customFormat="false" ht="12.75" hidden="false" customHeight="false" outlineLevel="0" collapsed="false">
      <c r="A419" s="5" t="s">
        <v>6727</v>
      </c>
      <c r="B419" s="5" t="s">
        <v>6728</v>
      </c>
    </row>
    <row r="420" customFormat="false" ht="12.75" hidden="false" customHeight="false" outlineLevel="0" collapsed="false">
      <c r="A420" s="5" t="s">
        <v>6729</v>
      </c>
      <c r="B420" s="5" t="s">
        <v>6730</v>
      </c>
    </row>
    <row r="421" customFormat="false" ht="12.75" hidden="false" customHeight="false" outlineLevel="0" collapsed="false">
      <c r="A421" s="5" t="s">
        <v>6731</v>
      </c>
      <c r="B421" s="5" t="s">
        <v>6732</v>
      </c>
    </row>
    <row r="422" customFormat="false" ht="12.75" hidden="false" customHeight="false" outlineLevel="0" collapsed="false">
      <c r="A422" s="5" t="s">
        <v>6733</v>
      </c>
      <c r="B422" s="5" t="s">
        <v>6734</v>
      </c>
    </row>
    <row r="423" customFormat="false" ht="12.75" hidden="false" customHeight="false" outlineLevel="0" collapsed="false">
      <c r="A423" s="5" t="s">
        <v>6735</v>
      </c>
      <c r="B423" s="5" t="s">
        <v>6736</v>
      </c>
    </row>
    <row r="424" customFormat="false" ht="12.75" hidden="false" customHeight="false" outlineLevel="0" collapsed="false">
      <c r="A424" s="5" t="s">
        <v>6737</v>
      </c>
      <c r="B424" s="5" t="s">
        <v>6074</v>
      </c>
    </row>
    <row r="425" customFormat="false" ht="12.75" hidden="false" customHeight="false" outlineLevel="0" collapsed="false">
      <c r="A425" s="5" t="s">
        <v>6738</v>
      </c>
      <c r="B425" s="5" t="s">
        <v>4744</v>
      </c>
    </row>
    <row r="426" customFormat="false" ht="12.75" hidden="false" customHeight="false" outlineLevel="0" collapsed="false">
      <c r="A426" s="5" t="s">
        <v>6739</v>
      </c>
      <c r="B426" s="5" t="s">
        <v>6740</v>
      </c>
    </row>
    <row r="427" customFormat="false" ht="12.75" hidden="false" customHeight="false" outlineLevel="0" collapsed="false">
      <c r="A427" s="5" t="s">
        <v>6741</v>
      </c>
      <c r="B427" s="5" t="s">
        <v>434</v>
      </c>
    </row>
    <row r="428" customFormat="false" ht="12.75" hidden="false" customHeight="false" outlineLevel="0" collapsed="false">
      <c r="A428" s="5" t="s">
        <v>6742</v>
      </c>
      <c r="B428" s="5" t="s">
        <v>6743</v>
      </c>
    </row>
    <row r="429" customFormat="false" ht="12.75" hidden="false" customHeight="false" outlineLevel="0" collapsed="false">
      <c r="A429" s="5" t="s">
        <v>6744</v>
      </c>
      <c r="B429" s="5" t="s">
        <v>6745</v>
      </c>
    </row>
    <row r="430" customFormat="false" ht="12.75" hidden="false" customHeight="false" outlineLevel="0" collapsed="false">
      <c r="A430" s="5" t="s">
        <v>6746</v>
      </c>
      <c r="B430" s="5" t="s">
        <v>718</v>
      </c>
    </row>
    <row r="431" customFormat="false" ht="12.75" hidden="false" customHeight="false" outlineLevel="0" collapsed="false">
      <c r="A431" s="5" t="s">
        <v>6747</v>
      </c>
      <c r="B431" s="5" t="s">
        <v>1118</v>
      </c>
    </row>
    <row r="432" customFormat="false" ht="12.75" hidden="false" customHeight="false" outlineLevel="0" collapsed="false">
      <c r="A432" s="5" t="s">
        <v>6748</v>
      </c>
      <c r="B432" s="5" t="s">
        <v>6749</v>
      </c>
    </row>
    <row r="433" customFormat="false" ht="12.75" hidden="false" customHeight="false" outlineLevel="0" collapsed="false">
      <c r="A433" s="5" t="s">
        <v>6750</v>
      </c>
      <c r="B433" s="5" t="s">
        <v>6751</v>
      </c>
    </row>
    <row r="434" customFormat="false" ht="12.75" hidden="false" customHeight="false" outlineLevel="0" collapsed="false">
      <c r="A434" s="5" t="s">
        <v>6752</v>
      </c>
      <c r="B434" s="5" t="s">
        <v>4937</v>
      </c>
    </row>
    <row r="435" customFormat="false" ht="12.75" hidden="false" customHeight="false" outlineLevel="0" collapsed="false">
      <c r="A435" s="5" t="s">
        <v>6753</v>
      </c>
      <c r="B435" s="5" t="s">
        <v>6612</v>
      </c>
    </row>
    <row r="436" customFormat="false" ht="12.75" hidden="false" customHeight="false" outlineLevel="0" collapsed="false">
      <c r="A436" s="5" t="s">
        <v>6754</v>
      </c>
      <c r="B436" s="5" t="s">
        <v>6755</v>
      </c>
    </row>
    <row r="437" customFormat="false" ht="12.75" hidden="false" customHeight="false" outlineLevel="0" collapsed="false">
      <c r="A437" s="5" t="s">
        <v>6756</v>
      </c>
      <c r="B437" s="5" t="s">
        <v>6757</v>
      </c>
    </row>
    <row r="438" customFormat="false" ht="12.75" hidden="false" customHeight="false" outlineLevel="0" collapsed="false">
      <c r="A438" s="5" t="s">
        <v>6758</v>
      </c>
      <c r="B438" s="5" t="s">
        <v>6759</v>
      </c>
    </row>
    <row r="439" customFormat="false" ht="12.75" hidden="false" customHeight="false" outlineLevel="0" collapsed="false">
      <c r="A439" s="5" t="s">
        <v>6760</v>
      </c>
      <c r="B439" s="5" t="s">
        <v>1545</v>
      </c>
    </row>
    <row r="440" customFormat="false" ht="12.75" hidden="false" customHeight="false" outlineLevel="0" collapsed="false">
      <c r="A440" s="5" t="s">
        <v>6761</v>
      </c>
      <c r="B440" s="5" t="s">
        <v>3095</v>
      </c>
    </row>
    <row r="441" customFormat="false" ht="12.75" hidden="false" customHeight="false" outlineLevel="0" collapsed="false">
      <c r="A441" s="5" t="s">
        <v>6762</v>
      </c>
      <c r="B441" s="5" t="s">
        <v>6763</v>
      </c>
    </row>
    <row r="442" customFormat="false" ht="12.75" hidden="false" customHeight="false" outlineLevel="0" collapsed="false">
      <c r="A442" s="5" t="s">
        <v>6764</v>
      </c>
      <c r="B442" s="5" t="s">
        <v>3192</v>
      </c>
    </row>
    <row r="443" customFormat="false" ht="12.75" hidden="false" customHeight="false" outlineLevel="0" collapsed="false">
      <c r="A443" s="5" t="s">
        <v>6765</v>
      </c>
      <c r="B443" s="5" t="s">
        <v>895</v>
      </c>
    </row>
    <row r="444" customFormat="false" ht="12.75" hidden="false" customHeight="false" outlineLevel="0" collapsed="false">
      <c r="A444" s="5" t="s">
        <v>6766</v>
      </c>
      <c r="B444" s="5" t="s">
        <v>6767</v>
      </c>
    </row>
    <row r="445" customFormat="false" ht="12.75" hidden="false" customHeight="false" outlineLevel="0" collapsed="false">
      <c r="A445" s="5" t="s">
        <v>6768</v>
      </c>
      <c r="B445" s="5" t="s">
        <v>4251</v>
      </c>
    </row>
    <row r="446" customFormat="false" ht="12.75" hidden="false" customHeight="false" outlineLevel="0" collapsed="false">
      <c r="A446" s="5" t="s">
        <v>6769</v>
      </c>
      <c r="B446" s="5" t="s">
        <v>6770</v>
      </c>
    </row>
    <row r="447" customFormat="false" ht="12.75" hidden="false" customHeight="false" outlineLevel="0" collapsed="false">
      <c r="A447" s="5" t="s">
        <v>6771</v>
      </c>
      <c r="B447" s="5" t="s">
        <v>6772</v>
      </c>
    </row>
    <row r="448" customFormat="false" ht="12.75" hidden="false" customHeight="false" outlineLevel="0" collapsed="false">
      <c r="A448" s="5" t="s">
        <v>6773</v>
      </c>
      <c r="B448" s="5" t="s">
        <v>6774</v>
      </c>
    </row>
    <row r="449" customFormat="false" ht="12.75" hidden="false" customHeight="false" outlineLevel="0" collapsed="false">
      <c r="A449" s="5" t="s">
        <v>6775</v>
      </c>
      <c r="B449" s="5" t="s">
        <v>6776</v>
      </c>
    </row>
    <row r="450" customFormat="false" ht="12.75" hidden="false" customHeight="false" outlineLevel="0" collapsed="false">
      <c r="A450" s="5" t="s">
        <v>6777</v>
      </c>
      <c r="B450" s="5" t="s">
        <v>6778</v>
      </c>
    </row>
    <row r="451" customFormat="false" ht="12.75" hidden="false" customHeight="false" outlineLevel="0" collapsed="false">
      <c r="A451" s="5" t="s">
        <v>6779</v>
      </c>
      <c r="B451" s="5" t="s">
        <v>6780</v>
      </c>
    </row>
    <row r="452" customFormat="false" ht="12.75" hidden="false" customHeight="false" outlineLevel="0" collapsed="false">
      <c r="A452" s="5" t="s">
        <v>6781</v>
      </c>
      <c r="B452" s="5" t="s">
        <v>6782</v>
      </c>
    </row>
    <row r="453" customFormat="false" ht="12.75" hidden="false" customHeight="false" outlineLevel="0" collapsed="false">
      <c r="A453" s="5" t="s">
        <v>6783</v>
      </c>
      <c r="B453" s="5" t="s">
        <v>6784</v>
      </c>
    </row>
    <row r="454" customFormat="false" ht="12.75" hidden="false" customHeight="false" outlineLevel="0" collapsed="false">
      <c r="A454" s="5" t="s">
        <v>6785</v>
      </c>
      <c r="B454" s="5" t="s">
        <v>1199</v>
      </c>
    </row>
    <row r="455" customFormat="false" ht="12.75" hidden="false" customHeight="false" outlineLevel="0" collapsed="false">
      <c r="A455" s="5" t="s">
        <v>6786</v>
      </c>
      <c r="B455" s="5" t="s">
        <v>6787</v>
      </c>
    </row>
    <row r="456" customFormat="false" ht="12.75" hidden="false" customHeight="false" outlineLevel="0" collapsed="false">
      <c r="A456" s="5" t="s">
        <v>6788</v>
      </c>
      <c r="B456" s="5" t="s">
        <v>6789</v>
      </c>
    </row>
    <row r="457" customFormat="false" ht="12.75" hidden="false" customHeight="false" outlineLevel="0" collapsed="false">
      <c r="A457" s="5" t="s">
        <v>6790</v>
      </c>
      <c r="B457" s="5" t="s">
        <v>6791</v>
      </c>
    </row>
    <row r="458" customFormat="false" ht="12.75" hidden="false" customHeight="false" outlineLevel="0" collapsed="false">
      <c r="A458" s="5" t="s">
        <v>6792</v>
      </c>
      <c r="B458" s="5" t="s">
        <v>6793</v>
      </c>
    </row>
    <row r="459" customFormat="false" ht="12.75" hidden="false" customHeight="false" outlineLevel="0" collapsed="false">
      <c r="A459" s="5" t="s">
        <v>6794</v>
      </c>
      <c r="B459" s="5" t="s">
        <v>6795</v>
      </c>
    </row>
    <row r="460" customFormat="false" ht="12.75" hidden="false" customHeight="false" outlineLevel="0" collapsed="false">
      <c r="A460" s="5" t="s">
        <v>6796</v>
      </c>
      <c r="B460" s="5" t="s">
        <v>6797</v>
      </c>
    </row>
    <row r="461" customFormat="false" ht="12.75" hidden="false" customHeight="false" outlineLevel="0" collapsed="false">
      <c r="A461" s="5" t="s">
        <v>6798</v>
      </c>
      <c r="B461" s="5" t="s">
        <v>6799</v>
      </c>
    </row>
    <row r="462" customFormat="false" ht="12.75" hidden="false" customHeight="false" outlineLevel="0" collapsed="false">
      <c r="A462" s="5" t="s">
        <v>6800</v>
      </c>
      <c r="B462" s="5" t="s">
        <v>1046</v>
      </c>
    </row>
    <row r="463" customFormat="false" ht="12.75" hidden="false" customHeight="false" outlineLevel="0" collapsed="false">
      <c r="A463" s="5" t="s">
        <v>6801</v>
      </c>
      <c r="B463" s="5" t="s">
        <v>3610</v>
      </c>
    </row>
    <row r="464" customFormat="false" ht="12.75" hidden="false" customHeight="false" outlineLevel="0" collapsed="false">
      <c r="A464" s="5" t="s">
        <v>6802</v>
      </c>
      <c r="B464" s="5" t="s">
        <v>1842</v>
      </c>
    </row>
    <row r="465" customFormat="false" ht="12.75" hidden="false" customHeight="false" outlineLevel="0" collapsed="false">
      <c r="A465" s="5" t="s">
        <v>6803</v>
      </c>
      <c r="B465" s="5" t="s">
        <v>6804</v>
      </c>
    </row>
    <row r="466" customFormat="false" ht="12.75" hidden="false" customHeight="false" outlineLevel="0" collapsed="false">
      <c r="A466" s="5" t="s">
        <v>6805</v>
      </c>
      <c r="B466" s="5" t="s">
        <v>6806</v>
      </c>
    </row>
    <row r="467" customFormat="false" ht="12.75" hidden="false" customHeight="false" outlineLevel="0" collapsed="false">
      <c r="A467" s="5" t="s">
        <v>6807</v>
      </c>
      <c r="B467" s="5" t="s">
        <v>6808</v>
      </c>
    </row>
    <row r="468" customFormat="false" ht="12.75" hidden="false" customHeight="false" outlineLevel="0" collapsed="false">
      <c r="A468" s="5" t="s">
        <v>6809</v>
      </c>
      <c r="B468" s="5" t="s">
        <v>6810</v>
      </c>
    </row>
    <row r="469" customFormat="false" ht="12.75" hidden="false" customHeight="false" outlineLevel="0" collapsed="false">
      <c r="A469" s="5" t="s">
        <v>6811</v>
      </c>
      <c r="B469" s="5" t="s">
        <v>6812</v>
      </c>
    </row>
    <row r="470" customFormat="false" ht="12.75" hidden="false" customHeight="false" outlineLevel="0" collapsed="false">
      <c r="A470" s="5" t="s">
        <v>6813</v>
      </c>
      <c r="B470" s="5" t="s">
        <v>791</v>
      </c>
    </row>
    <row r="471" customFormat="false" ht="12.75" hidden="false" customHeight="false" outlineLevel="0" collapsed="false">
      <c r="A471" s="5" t="s">
        <v>6814</v>
      </c>
      <c r="B471" s="5" t="s">
        <v>3520</v>
      </c>
    </row>
    <row r="472" customFormat="false" ht="12.75" hidden="false" customHeight="false" outlineLevel="0" collapsed="false">
      <c r="A472" s="5" t="s">
        <v>6815</v>
      </c>
      <c r="B472" s="5" t="s">
        <v>6816</v>
      </c>
    </row>
    <row r="473" customFormat="false" ht="12.75" hidden="false" customHeight="false" outlineLevel="0" collapsed="false">
      <c r="A473" s="5" t="s">
        <v>6817</v>
      </c>
      <c r="B473" s="5" t="s">
        <v>109</v>
      </c>
    </row>
    <row r="474" customFormat="false" ht="12.75" hidden="false" customHeight="false" outlineLevel="0" collapsed="false">
      <c r="A474" s="5" t="s">
        <v>6818</v>
      </c>
      <c r="B474" s="5" t="s">
        <v>6819</v>
      </c>
    </row>
    <row r="475" customFormat="false" ht="12.75" hidden="false" customHeight="false" outlineLevel="0" collapsed="false">
      <c r="A475" s="5" t="s">
        <v>6820</v>
      </c>
      <c r="B475" s="5" t="s">
        <v>6821</v>
      </c>
    </row>
    <row r="476" customFormat="false" ht="12.75" hidden="false" customHeight="false" outlineLevel="0" collapsed="false">
      <c r="A476" s="5" t="s">
        <v>6822</v>
      </c>
      <c r="B476" s="5" t="s">
        <v>6823</v>
      </c>
    </row>
    <row r="477" customFormat="false" ht="12.75" hidden="false" customHeight="false" outlineLevel="0" collapsed="false">
      <c r="A477" s="5" t="s">
        <v>6824</v>
      </c>
      <c r="B477" s="5" t="s">
        <v>6471</v>
      </c>
    </row>
    <row r="478" customFormat="false" ht="12.75" hidden="false" customHeight="false" outlineLevel="0" collapsed="false">
      <c r="A478" s="5" t="s">
        <v>6825</v>
      </c>
      <c r="B478" s="5" t="s">
        <v>6826</v>
      </c>
    </row>
    <row r="479" customFormat="false" ht="12.75" hidden="false" customHeight="false" outlineLevel="0" collapsed="false">
      <c r="A479" s="5" t="s">
        <v>6827</v>
      </c>
      <c r="B479" s="5" t="s">
        <v>6828</v>
      </c>
    </row>
    <row r="480" customFormat="false" ht="12.75" hidden="false" customHeight="false" outlineLevel="0" collapsed="false">
      <c r="A480" s="5" t="s">
        <v>6829</v>
      </c>
      <c r="B480" s="5" t="s">
        <v>6830</v>
      </c>
    </row>
    <row r="481" customFormat="false" ht="12.75" hidden="false" customHeight="false" outlineLevel="0" collapsed="false">
      <c r="A481" s="5" t="s">
        <v>6831</v>
      </c>
      <c r="B481" s="5" t="s">
        <v>6832</v>
      </c>
    </row>
    <row r="482" customFormat="false" ht="12.75" hidden="false" customHeight="false" outlineLevel="0" collapsed="false">
      <c r="A482" s="5" t="s">
        <v>6833</v>
      </c>
      <c r="B482" s="5" t="s">
        <v>6834</v>
      </c>
    </row>
    <row r="483" customFormat="false" ht="12.75" hidden="false" customHeight="false" outlineLevel="0" collapsed="false">
      <c r="A483" s="5" t="s">
        <v>6835</v>
      </c>
      <c r="B483" s="5" t="s">
        <v>6836</v>
      </c>
    </row>
    <row r="484" customFormat="false" ht="12.75" hidden="false" customHeight="false" outlineLevel="0" collapsed="false">
      <c r="A484" s="5" t="s">
        <v>6837</v>
      </c>
      <c r="B484" s="5" t="s">
        <v>6838</v>
      </c>
    </row>
    <row r="485" customFormat="false" ht="12.75" hidden="false" customHeight="false" outlineLevel="0" collapsed="false">
      <c r="A485" s="5" t="s">
        <v>6839</v>
      </c>
      <c r="B485" s="5" t="s">
        <v>6840</v>
      </c>
    </row>
    <row r="486" customFormat="false" ht="12.75" hidden="false" customHeight="false" outlineLevel="0" collapsed="false">
      <c r="A486" s="5" t="s">
        <v>6841</v>
      </c>
      <c r="B486" s="5" t="s">
        <v>6842</v>
      </c>
    </row>
    <row r="487" customFormat="false" ht="12.75" hidden="false" customHeight="false" outlineLevel="0" collapsed="false">
      <c r="A487" s="5" t="s">
        <v>6843</v>
      </c>
      <c r="B487" s="5" t="s">
        <v>6844</v>
      </c>
    </row>
    <row r="488" customFormat="false" ht="12.75" hidden="false" customHeight="false" outlineLevel="0" collapsed="false">
      <c r="A488" s="5" t="s">
        <v>6845</v>
      </c>
      <c r="B488" s="5" t="s">
        <v>6113</v>
      </c>
    </row>
    <row r="489" customFormat="false" ht="12.75" hidden="false" customHeight="false" outlineLevel="0" collapsed="false">
      <c r="A489" s="5" t="s">
        <v>6846</v>
      </c>
      <c r="B489" s="5" t="s">
        <v>6847</v>
      </c>
    </row>
    <row r="490" customFormat="false" ht="12.75" hidden="false" customHeight="false" outlineLevel="0" collapsed="false">
      <c r="A490" s="5" t="s">
        <v>6848</v>
      </c>
      <c r="B490" s="5" t="s">
        <v>6849</v>
      </c>
    </row>
    <row r="491" customFormat="false" ht="12.75" hidden="false" customHeight="false" outlineLevel="0" collapsed="false">
      <c r="A491" s="5" t="s">
        <v>6850</v>
      </c>
      <c r="B491" s="5" t="s">
        <v>6851</v>
      </c>
    </row>
    <row r="492" customFormat="false" ht="12.75" hidden="false" customHeight="false" outlineLevel="0" collapsed="false">
      <c r="A492" s="5" t="s">
        <v>6852</v>
      </c>
      <c r="B492" s="5" t="s">
        <v>6853</v>
      </c>
    </row>
    <row r="493" customFormat="false" ht="12.75" hidden="false" customHeight="false" outlineLevel="0" collapsed="false">
      <c r="A493" s="5" t="s">
        <v>6854</v>
      </c>
      <c r="B493" s="5" t="s">
        <v>6855</v>
      </c>
    </row>
    <row r="494" customFormat="false" ht="12.75" hidden="false" customHeight="false" outlineLevel="0" collapsed="false">
      <c r="A494" s="5" t="s">
        <v>6856</v>
      </c>
      <c r="B494" s="5" t="s">
        <v>6857</v>
      </c>
    </row>
    <row r="495" customFormat="false" ht="12.75" hidden="false" customHeight="false" outlineLevel="0" collapsed="false">
      <c r="A495" s="5" t="s">
        <v>6858</v>
      </c>
      <c r="B495" s="5" t="s">
        <v>6859</v>
      </c>
    </row>
    <row r="496" customFormat="false" ht="12.75" hidden="false" customHeight="false" outlineLevel="0" collapsed="false">
      <c r="A496" s="5" t="s">
        <v>6860</v>
      </c>
      <c r="B496" s="5" t="s">
        <v>6273</v>
      </c>
    </row>
    <row r="497" customFormat="false" ht="12.75" hidden="false" customHeight="false" outlineLevel="0" collapsed="false">
      <c r="A497" s="5" t="s">
        <v>6861</v>
      </c>
      <c r="B497" s="5" t="s">
        <v>6862</v>
      </c>
    </row>
    <row r="498" customFormat="false" ht="12.75" hidden="false" customHeight="false" outlineLevel="0" collapsed="false">
      <c r="A498" s="5" t="s">
        <v>6863</v>
      </c>
      <c r="B498" s="5" t="s">
        <v>6864</v>
      </c>
    </row>
    <row r="499" customFormat="false" ht="12.75" hidden="false" customHeight="false" outlineLevel="0" collapsed="false">
      <c r="A499" s="5" t="s">
        <v>6865</v>
      </c>
      <c r="B499" s="5" t="s">
        <v>6866</v>
      </c>
    </row>
    <row r="500" customFormat="false" ht="12.75" hidden="false" customHeight="false" outlineLevel="0" collapsed="false">
      <c r="A500" s="5" t="s">
        <v>6867</v>
      </c>
      <c r="B500" s="5" t="s">
        <v>6868</v>
      </c>
    </row>
    <row r="501" customFormat="false" ht="12.75" hidden="false" customHeight="false" outlineLevel="0" collapsed="false">
      <c r="A501" s="5" t="s">
        <v>6869</v>
      </c>
      <c r="B501" s="5" t="s">
        <v>4570</v>
      </c>
    </row>
    <row r="502" customFormat="false" ht="12.75" hidden="false" customHeight="false" outlineLevel="0" collapsed="false">
      <c r="A502" s="5" t="s">
        <v>6870</v>
      </c>
      <c r="B502" s="5" t="s">
        <v>6871</v>
      </c>
    </row>
    <row r="503" customFormat="false" ht="12.75" hidden="false" customHeight="false" outlineLevel="0" collapsed="false">
      <c r="A503" s="5" t="s">
        <v>6872</v>
      </c>
      <c r="B503" s="5" t="s">
        <v>6873</v>
      </c>
    </row>
    <row r="504" customFormat="false" ht="12.75" hidden="false" customHeight="false" outlineLevel="0" collapsed="false">
      <c r="A504" s="5" t="s">
        <v>6874</v>
      </c>
      <c r="B504" s="5" t="s">
        <v>3402</v>
      </c>
    </row>
    <row r="505" customFormat="false" ht="12.75" hidden="false" customHeight="false" outlineLevel="0" collapsed="false">
      <c r="A505" s="5" t="s">
        <v>6875</v>
      </c>
      <c r="B505" s="5" t="s">
        <v>6876</v>
      </c>
    </row>
    <row r="506" customFormat="false" ht="12.75" hidden="false" customHeight="false" outlineLevel="0" collapsed="false">
      <c r="A506" s="5" t="s">
        <v>6877</v>
      </c>
      <c r="B506" s="5" t="s">
        <v>6878</v>
      </c>
    </row>
    <row r="507" customFormat="false" ht="12.75" hidden="false" customHeight="false" outlineLevel="0" collapsed="false">
      <c r="A507" s="5" t="s">
        <v>6879</v>
      </c>
      <c r="B507" s="5" t="s">
        <v>4110</v>
      </c>
    </row>
    <row r="508" customFormat="false" ht="12.75" hidden="false" customHeight="false" outlineLevel="0" collapsed="false">
      <c r="A508" s="5" t="s">
        <v>6880</v>
      </c>
      <c r="B508" s="5" t="s">
        <v>6881</v>
      </c>
    </row>
    <row r="509" customFormat="false" ht="12.75" hidden="false" customHeight="false" outlineLevel="0" collapsed="false">
      <c r="A509" s="5" t="s">
        <v>6882</v>
      </c>
      <c r="B509" s="5" t="s">
        <v>6883</v>
      </c>
    </row>
    <row r="510" customFormat="false" ht="12.75" hidden="false" customHeight="false" outlineLevel="0" collapsed="false">
      <c r="A510" s="5" t="s">
        <v>6884</v>
      </c>
      <c r="B510" s="5" t="s">
        <v>6885</v>
      </c>
    </row>
    <row r="511" customFormat="false" ht="12.75" hidden="false" customHeight="false" outlineLevel="0" collapsed="false">
      <c r="A511" s="5" t="s">
        <v>6886</v>
      </c>
      <c r="B511" s="5" t="s">
        <v>6887</v>
      </c>
    </row>
    <row r="512" customFormat="false" ht="12.75" hidden="false" customHeight="false" outlineLevel="0" collapsed="false">
      <c r="A512" s="5" t="s">
        <v>6888</v>
      </c>
      <c r="B512" s="5" t="s">
        <v>493</v>
      </c>
    </row>
    <row r="513" customFormat="false" ht="12.75" hidden="false" customHeight="false" outlineLevel="0" collapsed="false">
      <c r="A513" s="5" t="s">
        <v>6889</v>
      </c>
      <c r="B513" s="5" t="s">
        <v>6890</v>
      </c>
    </row>
    <row r="514" customFormat="false" ht="12.75" hidden="false" customHeight="false" outlineLevel="0" collapsed="false">
      <c r="A514" s="5" t="s">
        <v>6891</v>
      </c>
      <c r="B514" s="5" t="s">
        <v>6892</v>
      </c>
    </row>
    <row r="515" customFormat="false" ht="12.75" hidden="false" customHeight="false" outlineLevel="0" collapsed="false">
      <c r="A515" s="5" t="s">
        <v>6893</v>
      </c>
      <c r="B515" s="5" t="s">
        <v>6894</v>
      </c>
    </row>
    <row r="516" customFormat="false" ht="12.75" hidden="false" customHeight="false" outlineLevel="0" collapsed="false">
      <c r="A516" s="5" t="s">
        <v>6895</v>
      </c>
      <c r="B516" s="5" t="s">
        <v>6896</v>
      </c>
    </row>
    <row r="517" customFormat="false" ht="12.75" hidden="false" customHeight="false" outlineLevel="0" collapsed="false">
      <c r="A517" s="5" t="s">
        <v>6897</v>
      </c>
      <c r="B517" s="5" t="s">
        <v>6898</v>
      </c>
    </row>
    <row r="518" customFormat="false" ht="12.75" hidden="false" customHeight="false" outlineLevel="0" collapsed="false">
      <c r="A518" s="5" t="s">
        <v>6899</v>
      </c>
      <c r="B518" s="5" t="s">
        <v>6900</v>
      </c>
    </row>
    <row r="519" customFormat="false" ht="12.75" hidden="false" customHeight="false" outlineLevel="0" collapsed="false">
      <c r="A519" s="5" t="s">
        <v>6901</v>
      </c>
      <c r="B519" s="5" t="s">
        <v>6902</v>
      </c>
    </row>
    <row r="520" customFormat="false" ht="12.75" hidden="false" customHeight="false" outlineLevel="0" collapsed="false">
      <c r="A520" s="5" t="s">
        <v>6903</v>
      </c>
      <c r="B520" s="5" t="s">
        <v>6904</v>
      </c>
    </row>
    <row r="521" customFormat="false" ht="12.75" hidden="false" customHeight="false" outlineLevel="0" collapsed="false">
      <c r="A521" s="5" t="s">
        <v>6905</v>
      </c>
      <c r="B521" s="5" t="s">
        <v>6906</v>
      </c>
    </row>
    <row r="522" customFormat="false" ht="12.75" hidden="false" customHeight="false" outlineLevel="0" collapsed="false">
      <c r="A522" s="5" t="s">
        <v>6907</v>
      </c>
      <c r="B522" s="5" t="s">
        <v>6908</v>
      </c>
    </row>
    <row r="523" customFormat="false" ht="12.75" hidden="false" customHeight="false" outlineLevel="0" collapsed="false">
      <c r="A523" s="5" t="s">
        <v>6909</v>
      </c>
      <c r="B523" s="5" t="s">
        <v>6910</v>
      </c>
    </row>
    <row r="524" customFormat="false" ht="12.75" hidden="false" customHeight="false" outlineLevel="0" collapsed="false">
      <c r="A524" s="5" t="s">
        <v>6911</v>
      </c>
      <c r="B524" s="5" t="s">
        <v>6912</v>
      </c>
    </row>
    <row r="525" customFormat="false" ht="12.75" hidden="false" customHeight="false" outlineLevel="0" collapsed="false">
      <c r="A525" s="5" t="s">
        <v>6913</v>
      </c>
      <c r="B525" s="5" t="s">
        <v>6914</v>
      </c>
    </row>
    <row r="526" customFormat="false" ht="12.75" hidden="false" customHeight="false" outlineLevel="0" collapsed="false">
      <c r="A526" s="5" t="s">
        <v>6915</v>
      </c>
      <c r="B526" s="5" t="s">
        <v>6916</v>
      </c>
    </row>
    <row r="527" customFormat="false" ht="12.75" hidden="false" customHeight="false" outlineLevel="0" collapsed="false">
      <c r="A527" s="5" t="s">
        <v>6917</v>
      </c>
      <c r="B527" s="5" t="s">
        <v>6918</v>
      </c>
    </row>
    <row r="528" customFormat="false" ht="12.75" hidden="false" customHeight="false" outlineLevel="0" collapsed="false">
      <c r="A528" s="5" t="s">
        <v>6919</v>
      </c>
      <c r="B528" s="5" t="s">
        <v>6920</v>
      </c>
    </row>
    <row r="529" customFormat="false" ht="12.75" hidden="false" customHeight="false" outlineLevel="0" collapsed="false">
      <c r="A529" s="5" t="s">
        <v>6921</v>
      </c>
      <c r="B529" s="5" t="s">
        <v>6922</v>
      </c>
    </row>
    <row r="530" customFormat="false" ht="12.75" hidden="false" customHeight="false" outlineLevel="0" collapsed="false">
      <c r="A530" s="5" t="s">
        <v>6923</v>
      </c>
      <c r="B530" s="5" t="s">
        <v>6924</v>
      </c>
    </row>
    <row r="531" customFormat="false" ht="12.75" hidden="false" customHeight="false" outlineLevel="0" collapsed="false">
      <c r="A531" s="5" t="s">
        <v>6925</v>
      </c>
      <c r="B531" s="5" t="s">
        <v>5163</v>
      </c>
    </row>
    <row r="532" customFormat="false" ht="12.75" hidden="false" customHeight="false" outlineLevel="0" collapsed="false">
      <c r="A532" s="5" t="s">
        <v>6926</v>
      </c>
      <c r="B532" s="5" t="s">
        <v>6927</v>
      </c>
    </row>
    <row r="533" customFormat="false" ht="12.75" hidden="false" customHeight="false" outlineLevel="0" collapsed="false">
      <c r="A533" s="5" t="s">
        <v>6928</v>
      </c>
      <c r="B533" s="5" t="s">
        <v>6929</v>
      </c>
    </row>
    <row r="534" customFormat="false" ht="12.75" hidden="false" customHeight="false" outlineLevel="0" collapsed="false">
      <c r="A534" s="5" t="s">
        <v>6930</v>
      </c>
      <c r="B534" s="5" t="s">
        <v>6238</v>
      </c>
    </row>
    <row r="535" customFormat="false" ht="12.75" hidden="false" customHeight="false" outlineLevel="0" collapsed="false">
      <c r="A535" s="5" t="s">
        <v>6931</v>
      </c>
      <c r="B535" s="5" t="s">
        <v>6932</v>
      </c>
    </row>
    <row r="536" customFormat="false" ht="12.75" hidden="false" customHeight="false" outlineLevel="0" collapsed="false">
      <c r="A536" s="5" t="s">
        <v>6933</v>
      </c>
      <c r="B536" s="5" t="s">
        <v>6934</v>
      </c>
    </row>
    <row r="537" customFormat="false" ht="12.75" hidden="false" customHeight="false" outlineLevel="0" collapsed="false">
      <c r="A537" s="5" t="s">
        <v>6935</v>
      </c>
      <c r="B537" s="5" t="s">
        <v>6936</v>
      </c>
    </row>
    <row r="538" customFormat="false" ht="12.75" hidden="false" customHeight="false" outlineLevel="0" collapsed="false">
      <c r="A538" s="5" t="s">
        <v>6937</v>
      </c>
      <c r="B538" s="5" t="s">
        <v>2112</v>
      </c>
    </row>
    <row r="539" customFormat="false" ht="12.75" hidden="false" customHeight="false" outlineLevel="0" collapsed="false">
      <c r="A539" s="5" t="s">
        <v>6938</v>
      </c>
      <c r="B539" s="5" t="s">
        <v>6939</v>
      </c>
    </row>
    <row r="540" customFormat="false" ht="12.75" hidden="false" customHeight="false" outlineLevel="0" collapsed="false">
      <c r="A540" s="5" t="s">
        <v>6940</v>
      </c>
      <c r="B540" s="5" t="s">
        <v>6941</v>
      </c>
    </row>
    <row r="541" customFormat="false" ht="12.75" hidden="false" customHeight="false" outlineLevel="0" collapsed="false">
      <c r="A541" s="5" t="s">
        <v>6942</v>
      </c>
      <c r="B541" s="5" t="s">
        <v>1535</v>
      </c>
    </row>
    <row r="542" customFormat="false" ht="12.75" hidden="false" customHeight="false" outlineLevel="0" collapsed="false">
      <c r="A542" s="5" t="s">
        <v>6943</v>
      </c>
      <c r="B542" s="5" t="s">
        <v>6944</v>
      </c>
    </row>
    <row r="543" customFormat="false" ht="12.75" hidden="false" customHeight="false" outlineLevel="0" collapsed="false">
      <c r="A543" s="5" t="s">
        <v>6945</v>
      </c>
      <c r="B543" s="5" t="s">
        <v>6946</v>
      </c>
    </row>
    <row r="544" customFormat="false" ht="12.75" hidden="false" customHeight="false" outlineLevel="0" collapsed="false">
      <c r="A544" s="5" t="s">
        <v>6947</v>
      </c>
      <c r="B544" s="5" t="s">
        <v>5863</v>
      </c>
    </row>
    <row r="545" customFormat="false" ht="12.75" hidden="false" customHeight="false" outlineLevel="0" collapsed="false">
      <c r="A545" s="5" t="s">
        <v>6948</v>
      </c>
      <c r="B545" s="5" t="s">
        <v>6949</v>
      </c>
    </row>
    <row r="546" customFormat="false" ht="12.75" hidden="false" customHeight="false" outlineLevel="0" collapsed="false">
      <c r="A546" s="5" t="s">
        <v>6950</v>
      </c>
      <c r="B546" s="5" t="s">
        <v>6951</v>
      </c>
    </row>
    <row r="547" customFormat="false" ht="12.75" hidden="false" customHeight="false" outlineLevel="0" collapsed="false">
      <c r="A547" s="5" t="s">
        <v>6952</v>
      </c>
      <c r="B547" s="5" t="s">
        <v>6953</v>
      </c>
    </row>
    <row r="548" customFormat="false" ht="12.75" hidden="false" customHeight="false" outlineLevel="0" collapsed="false">
      <c r="A548" s="5" t="s">
        <v>6954</v>
      </c>
      <c r="B548" s="5" t="s">
        <v>6955</v>
      </c>
    </row>
    <row r="549" customFormat="false" ht="12.75" hidden="false" customHeight="false" outlineLevel="0" collapsed="false">
      <c r="A549" s="5" t="s">
        <v>6956</v>
      </c>
      <c r="B549" s="5" t="s">
        <v>6957</v>
      </c>
    </row>
    <row r="550" customFormat="false" ht="12.75" hidden="false" customHeight="false" outlineLevel="0" collapsed="false">
      <c r="A550" s="5" t="s">
        <v>6958</v>
      </c>
      <c r="B550" s="5" t="s">
        <v>234</v>
      </c>
    </row>
    <row r="551" customFormat="false" ht="12.75" hidden="false" customHeight="false" outlineLevel="0" collapsed="false">
      <c r="A551" s="5" t="s">
        <v>6959</v>
      </c>
      <c r="B551" s="5" t="s">
        <v>2417</v>
      </c>
    </row>
    <row r="552" customFormat="false" ht="12.75" hidden="false" customHeight="false" outlineLevel="0" collapsed="false">
      <c r="A552" s="5" t="s">
        <v>6960</v>
      </c>
      <c r="B552" s="5" t="s">
        <v>6961</v>
      </c>
    </row>
    <row r="553" customFormat="false" ht="12.75" hidden="false" customHeight="false" outlineLevel="0" collapsed="false">
      <c r="A553" s="5" t="s">
        <v>6962</v>
      </c>
      <c r="B553" s="5" t="s">
        <v>5731</v>
      </c>
    </row>
    <row r="554" customFormat="false" ht="12.75" hidden="false" customHeight="false" outlineLevel="0" collapsed="false">
      <c r="A554" s="5" t="s">
        <v>6963</v>
      </c>
      <c r="B554" s="5" t="s">
        <v>6964</v>
      </c>
    </row>
    <row r="555" customFormat="false" ht="12.75" hidden="false" customHeight="false" outlineLevel="0" collapsed="false">
      <c r="A555" s="5" t="s">
        <v>6965</v>
      </c>
      <c r="B555" s="5" t="s">
        <v>1143</v>
      </c>
    </row>
    <row r="556" customFormat="false" ht="12.75" hidden="false" customHeight="false" outlineLevel="0" collapsed="false">
      <c r="A556" s="5" t="s">
        <v>6966</v>
      </c>
      <c r="B556" s="5" t="s">
        <v>6967</v>
      </c>
    </row>
    <row r="557" customFormat="false" ht="12.75" hidden="false" customHeight="false" outlineLevel="0" collapsed="false">
      <c r="A557" s="5" t="s">
        <v>6968</v>
      </c>
      <c r="B557" s="5" t="s">
        <v>6969</v>
      </c>
    </row>
    <row r="558" customFormat="false" ht="12.75" hidden="false" customHeight="false" outlineLevel="0" collapsed="false">
      <c r="A558" s="5" t="s">
        <v>6970</v>
      </c>
      <c r="B558" s="5" t="s">
        <v>6971</v>
      </c>
    </row>
    <row r="559" customFormat="false" ht="12.75" hidden="false" customHeight="false" outlineLevel="0" collapsed="false">
      <c r="A559" s="5" t="s">
        <v>6972</v>
      </c>
      <c r="B559" s="5" t="s">
        <v>6973</v>
      </c>
    </row>
    <row r="560" customFormat="false" ht="12.75" hidden="false" customHeight="false" outlineLevel="0" collapsed="false">
      <c r="A560" s="5" t="s">
        <v>6974</v>
      </c>
      <c r="B560" s="5" t="s">
        <v>4986</v>
      </c>
    </row>
    <row r="561" customFormat="false" ht="12.75" hidden="false" customHeight="false" outlineLevel="0" collapsed="false">
      <c r="A561" s="5" t="s">
        <v>6975</v>
      </c>
      <c r="B561" s="5" t="s">
        <v>6509</v>
      </c>
    </row>
    <row r="562" customFormat="false" ht="12.75" hidden="false" customHeight="false" outlineLevel="0" collapsed="false">
      <c r="A562" s="5" t="s">
        <v>6976</v>
      </c>
      <c r="B562" s="5" t="s">
        <v>6977</v>
      </c>
    </row>
    <row r="563" customFormat="false" ht="12.75" hidden="false" customHeight="false" outlineLevel="0" collapsed="false">
      <c r="A563" s="5" t="s">
        <v>6978</v>
      </c>
      <c r="B563" s="5" t="s">
        <v>6979</v>
      </c>
    </row>
    <row r="564" customFormat="false" ht="12.75" hidden="false" customHeight="false" outlineLevel="0" collapsed="false">
      <c r="A564" s="5" t="s">
        <v>6980</v>
      </c>
      <c r="B564" s="5" t="s">
        <v>6981</v>
      </c>
    </row>
    <row r="565" customFormat="false" ht="12.75" hidden="false" customHeight="false" outlineLevel="0" collapsed="false">
      <c r="A565" s="5" t="s">
        <v>6982</v>
      </c>
      <c r="B565" s="5" t="s">
        <v>6983</v>
      </c>
    </row>
    <row r="566" customFormat="false" ht="12.75" hidden="false" customHeight="false" outlineLevel="0" collapsed="false">
      <c r="A566" s="5" t="s">
        <v>6984</v>
      </c>
      <c r="B566" s="5" t="s">
        <v>3870</v>
      </c>
    </row>
    <row r="567" customFormat="false" ht="12.75" hidden="false" customHeight="false" outlineLevel="0" collapsed="false">
      <c r="A567" s="5" t="s">
        <v>6985</v>
      </c>
      <c r="B567" s="5" t="s">
        <v>6986</v>
      </c>
    </row>
    <row r="568" customFormat="false" ht="12.75" hidden="false" customHeight="false" outlineLevel="0" collapsed="false">
      <c r="A568" s="5" t="s">
        <v>6987</v>
      </c>
      <c r="B568" s="5" t="s">
        <v>6988</v>
      </c>
    </row>
    <row r="569" customFormat="false" ht="12.75" hidden="false" customHeight="false" outlineLevel="0" collapsed="false">
      <c r="A569" s="5" t="s">
        <v>6989</v>
      </c>
      <c r="B569" s="5" t="s">
        <v>6990</v>
      </c>
    </row>
    <row r="570" customFormat="false" ht="12.75" hidden="false" customHeight="false" outlineLevel="0" collapsed="false">
      <c r="A570" s="5" t="s">
        <v>6991</v>
      </c>
      <c r="B570" s="5" t="s">
        <v>6992</v>
      </c>
    </row>
    <row r="571" customFormat="false" ht="12.75" hidden="false" customHeight="false" outlineLevel="0" collapsed="false">
      <c r="A571" s="5" t="s">
        <v>6993</v>
      </c>
      <c r="B571" s="5" t="s">
        <v>6994</v>
      </c>
    </row>
    <row r="572" customFormat="false" ht="12.75" hidden="false" customHeight="false" outlineLevel="0" collapsed="false">
      <c r="A572" s="5" t="s">
        <v>6995</v>
      </c>
      <c r="B572" s="5" t="s">
        <v>6068</v>
      </c>
    </row>
    <row r="573" customFormat="false" ht="12.75" hidden="false" customHeight="false" outlineLevel="0" collapsed="false">
      <c r="A573" s="5" t="s">
        <v>6996</v>
      </c>
      <c r="B573" s="5" t="s">
        <v>6997</v>
      </c>
    </row>
    <row r="574" customFormat="false" ht="12.75" hidden="false" customHeight="false" outlineLevel="0" collapsed="false">
      <c r="A574" s="5" t="s">
        <v>6998</v>
      </c>
      <c r="B574" s="5" t="s">
        <v>6999</v>
      </c>
    </row>
    <row r="575" customFormat="false" ht="12.75" hidden="false" customHeight="false" outlineLevel="0" collapsed="false">
      <c r="A575" s="5" t="s">
        <v>7000</v>
      </c>
      <c r="B575" s="5" t="s">
        <v>7001</v>
      </c>
    </row>
    <row r="576" customFormat="false" ht="12.75" hidden="false" customHeight="false" outlineLevel="0" collapsed="false">
      <c r="A576" s="5" t="s">
        <v>7002</v>
      </c>
      <c r="B576" s="5" t="s">
        <v>7003</v>
      </c>
    </row>
    <row r="577" customFormat="false" ht="12.75" hidden="false" customHeight="false" outlineLevel="0" collapsed="false">
      <c r="A577" s="5" t="s">
        <v>7004</v>
      </c>
      <c r="B577" s="5" t="s">
        <v>7005</v>
      </c>
    </row>
    <row r="578" customFormat="false" ht="12.75" hidden="false" customHeight="false" outlineLevel="0" collapsed="false">
      <c r="A578" s="5" t="s">
        <v>7006</v>
      </c>
      <c r="B578" s="5" t="s">
        <v>7007</v>
      </c>
    </row>
    <row r="579" customFormat="false" ht="12.75" hidden="false" customHeight="false" outlineLevel="0" collapsed="false">
      <c r="A579" s="5" t="s">
        <v>7008</v>
      </c>
      <c r="B579" s="5" t="s">
        <v>7009</v>
      </c>
    </row>
    <row r="580" customFormat="false" ht="12.75" hidden="false" customHeight="false" outlineLevel="0" collapsed="false">
      <c r="A580" s="5" t="s">
        <v>7010</v>
      </c>
      <c r="B580" s="5" t="s">
        <v>7011</v>
      </c>
    </row>
    <row r="581" customFormat="false" ht="12.75" hidden="false" customHeight="false" outlineLevel="0" collapsed="false">
      <c r="A581" s="5" t="s">
        <v>7012</v>
      </c>
      <c r="B581" s="5" t="s">
        <v>7013</v>
      </c>
    </row>
    <row r="582" customFormat="false" ht="12.75" hidden="false" customHeight="false" outlineLevel="0" collapsed="false">
      <c r="A582" s="5" t="s">
        <v>7014</v>
      </c>
      <c r="B582" s="5" t="s">
        <v>7015</v>
      </c>
    </row>
    <row r="583" customFormat="false" ht="12.75" hidden="false" customHeight="false" outlineLevel="0" collapsed="false">
      <c r="A583" s="5" t="s">
        <v>7016</v>
      </c>
      <c r="B583" s="5" t="s">
        <v>7017</v>
      </c>
    </row>
    <row r="584" customFormat="false" ht="12.75" hidden="false" customHeight="false" outlineLevel="0" collapsed="false">
      <c r="A584" s="5" t="s">
        <v>7018</v>
      </c>
      <c r="B584" s="5" t="s">
        <v>7019</v>
      </c>
    </row>
    <row r="585" customFormat="false" ht="12.75" hidden="false" customHeight="false" outlineLevel="0" collapsed="false">
      <c r="A585" s="5" t="s">
        <v>7020</v>
      </c>
      <c r="B585" s="5" t="s">
        <v>6231</v>
      </c>
    </row>
    <row r="586" customFormat="false" ht="12.75" hidden="false" customHeight="false" outlineLevel="0" collapsed="false">
      <c r="A586" s="5" t="s">
        <v>7021</v>
      </c>
      <c r="B586" s="5" t="s">
        <v>1652</v>
      </c>
    </row>
    <row r="587" customFormat="false" ht="12.75" hidden="false" customHeight="false" outlineLevel="0" collapsed="false">
      <c r="A587" s="5" t="s">
        <v>7022</v>
      </c>
      <c r="B587" s="5" t="s">
        <v>7023</v>
      </c>
    </row>
    <row r="588" customFormat="false" ht="12.75" hidden="false" customHeight="false" outlineLevel="0" collapsed="false">
      <c r="A588" s="5" t="s">
        <v>7024</v>
      </c>
      <c r="B588" s="5" t="s">
        <v>7025</v>
      </c>
    </row>
    <row r="589" customFormat="false" ht="12.75" hidden="false" customHeight="false" outlineLevel="0" collapsed="false">
      <c r="A589" s="5" t="s">
        <v>7026</v>
      </c>
      <c r="B589" s="5" t="s">
        <v>6562</v>
      </c>
    </row>
    <row r="590" customFormat="false" ht="12.75" hidden="false" customHeight="false" outlineLevel="0" collapsed="false">
      <c r="A590" s="5" t="s">
        <v>7027</v>
      </c>
      <c r="B590" s="5" t="s">
        <v>1842</v>
      </c>
    </row>
    <row r="591" customFormat="false" ht="12.75" hidden="false" customHeight="false" outlineLevel="0" collapsed="false">
      <c r="A591" s="5" t="s">
        <v>7028</v>
      </c>
      <c r="B591" s="5" t="s">
        <v>7029</v>
      </c>
    </row>
    <row r="592" customFormat="false" ht="12.75" hidden="false" customHeight="false" outlineLevel="0" collapsed="false">
      <c r="A592" s="5" t="s">
        <v>7030</v>
      </c>
      <c r="B592" s="5" t="s">
        <v>7031</v>
      </c>
    </row>
    <row r="593" customFormat="false" ht="12.75" hidden="false" customHeight="false" outlineLevel="0" collapsed="false">
      <c r="A593" s="5" t="s">
        <v>7032</v>
      </c>
      <c r="B593" s="5" t="s">
        <v>7033</v>
      </c>
    </row>
    <row r="594" customFormat="false" ht="12.75" hidden="false" customHeight="false" outlineLevel="0" collapsed="false">
      <c r="A594" s="5" t="s">
        <v>7034</v>
      </c>
      <c r="B594" s="5" t="s">
        <v>7035</v>
      </c>
    </row>
    <row r="595" customFormat="false" ht="12.75" hidden="false" customHeight="false" outlineLevel="0" collapsed="false">
      <c r="A595" s="5" t="s">
        <v>7036</v>
      </c>
      <c r="B595" s="5" t="s">
        <v>7037</v>
      </c>
    </row>
    <row r="596" customFormat="false" ht="12.75" hidden="false" customHeight="false" outlineLevel="0" collapsed="false">
      <c r="A596" s="5" t="s">
        <v>7038</v>
      </c>
      <c r="B596" s="5" t="s">
        <v>7039</v>
      </c>
    </row>
    <row r="597" customFormat="false" ht="12.75" hidden="false" customHeight="false" outlineLevel="0" collapsed="false">
      <c r="A597" s="5" t="s">
        <v>7040</v>
      </c>
      <c r="B597" s="5" t="s">
        <v>7041</v>
      </c>
    </row>
    <row r="598" customFormat="false" ht="12.75" hidden="false" customHeight="false" outlineLevel="0" collapsed="false">
      <c r="A598" s="5" t="s">
        <v>7042</v>
      </c>
      <c r="B598" s="5" t="s">
        <v>7043</v>
      </c>
    </row>
    <row r="599" customFormat="false" ht="12.75" hidden="false" customHeight="false" outlineLevel="0" collapsed="false">
      <c r="A599" s="5" t="s">
        <v>7044</v>
      </c>
      <c r="B599" s="5" t="s">
        <v>7045</v>
      </c>
    </row>
    <row r="600" customFormat="false" ht="12.75" hidden="false" customHeight="false" outlineLevel="0" collapsed="false">
      <c r="A600" s="5" t="s">
        <v>7046</v>
      </c>
      <c r="B600" s="5" t="s">
        <v>7047</v>
      </c>
    </row>
    <row r="601" customFormat="false" ht="12.75" hidden="false" customHeight="false" outlineLevel="0" collapsed="false">
      <c r="A601" s="5" t="s">
        <v>7048</v>
      </c>
      <c r="B601" s="5" t="s">
        <v>3408</v>
      </c>
    </row>
    <row r="602" customFormat="false" ht="12.75" hidden="false" customHeight="false" outlineLevel="0" collapsed="false">
      <c r="A602" s="5" t="s">
        <v>7049</v>
      </c>
      <c r="B602" s="5" t="s">
        <v>7050</v>
      </c>
    </row>
    <row r="603" customFormat="false" ht="12.75" hidden="false" customHeight="false" outlineLevel="0" collapsed="false">
      <c r="A603" s="5" t="s">
        <v>7051</v>
      </c>
      <c r="B603" s="5" t="s">
        <v>7052</v>
      </c>
    </row>
    <row r="604" customFormat="false" ht="12.75" hidden="false" customHeight="false" outlineLevel="0" collapsed="false">
      <c r="A604" s="5" t="s">
        <v>7053</v>
      </c>
      <c r="B604" s="5" t="s">
        <v>278</v>
      </c>
    </row>
    <row r="605" customFormat="false" ht="12.75" hidden="false" customHeight="false" outlineLevel="0" collapsed="false">
      <c r="A605" s="5" t="s">
        <v>7054</v>
      </c>
      <c r="B605" s="5" t="s">
        <v>7055</v>
      </c>
    </row>
    <row r="606" customFormat="false" ht="12.75" hidden="false" customHeight="false" outlineLevel="0" collapsed="false">
      <c r="A606" s="5" t="s">
        <v>7056</v>
      </c>
      <c r="B606" s="5" t="s">
        <v>7057</v>
      </c>
    </row>
    <row r="607" customFormat="false" ht="12.75" hidden="false" customHeight="false" outlineLevel="0" collapsed="false">
      <c r="A607" s="5" t="s">
        <v>7058</v>
      </c>
      <c r="B607" s="5" t="s">
        <v>7059</v>
      </c>
    </row>
    <row r="608" customFormat="false" ht="12.75" hidden="false" customHeight="false" outlineLevel="0" collapsed="false">
      <c r="A608" s="5" t="s">
        <v>7060</v>
      </c>
      <c r="B608" s="5" t="s">
        <v>7061</v>
      </c>
    </row>
    <row r="609" customFormat="false" ht="12.75" hidden="false" customHeight="false" outlineLevel="0" collapsed="false">
      <c r="A609" s="5" t="s">
        <v>7062</v>
      </c>
      <c r="B609" s="5" t="s">
        <v>7063</v>
      </c>
    </row>
    <row r="610" customFormat="false" ht="12.75" hidden="false" customHeight="false" outlineLevel="0" collapsed="false">
      <c r="A610" s="5" t="s">
        <v>7064</v>
      </c>
      <c r="B610" s="5" t="s">
        <v>7065</v>
      </c>
    </row>
    <row r="611" customFormat="false" ht="12.75" hidden="false" customHeight="false" outlineLevel="0" collapsed="false">
      <c r="A611" s="5" t="s">
        <v>7066</v>
      </c>
      <c r="B611" s="5" t="s">
        <v>57</v>
      </c>
    </row>
    <row r="612" customFormat="false" ht="12.75" hidden="false" customHeight="false" outlineLevel="0" collapsed="false">
      <c r="A612" s="5" t="s">
        <v>7067</v>
      </c>
      <c r="B612" s="5" t="s">
        <v>7068</v>
      </c>
    </row>
    <row r="613" customFormat="false" ht="12.75" hidden="false" customHeight="false" outlineLevel="0" collapsed="false">
      <c r="A613" s="5" t="s">
        <v>7069</v>
      </c>
      <c r="B613" s="5" t="s">
        <v>7070</v>
      </c>
    </row>
    <row r="614" customFormat="false" ht="12.75" hidden="false" customHeight="false" outlineLevel="0" collapsed="false">
      <c r="A614" s="5" t="s">
        <v>7071</v>
      </c>
      <c r="B614" s="5" t="s">
        <v>3740</v>
      </c>
    </row>
    <row r="615" customFormat="false" ht="12.75" hidden="false" customHeight="false" outlineLevel="0" collapsed="false">
      <c r="A615" s="5" t="s">
        <v>7072</v>
      </c>
      <c r="B615" s="5" t="s">
        <v>7073</v>
      </c>
    </row>
    <row r="616" customFormat="false" ht="12.75" hidden="false" customHeight="false" outlineLevel="0" collapsed="false">
      <c r="A616" s="5" t="s">
        <v>7074</v>
      </c>
      <c r="B616" s="5" t="s">
        <v>7075</v>
      </c>
    </row>
    <row r="617" customFormat="false" ht="12.75" hidden="false" customHeight="false" outlineLevel="0" collapsed="false">
      <c r="A617" s="5" t="s">
        <v>7076</v>
      </c>
      <c r="B617" s="5" t="s">
        <v>7077</v>
      </c>
    </row>
    <row r="618" customFormat="false" ht="12.75" hidden="false" customHeight="false" outlineLevel="0" collapsed="false">
      <c r="A618" s="5" t="s">
        <v>7078</v>
      </c>
      <c r="B618" s="5" t="s">
        <v>7079</v>
      </c>
    </row>
    <row r="619" customFormat="false" ht="12.75" hidden="false" customHeight="false" outlineLevel="0" collapsed="false">
      <c r="A619" s="5" t="s">
        <v>7080</v>
      </c>
      <c r="B619" s="5" t="s">
        <v>7081</v>
      </c>
    </row>
    <row r="620" customFormat="false" ht="12.75" hidden="false" customHeight="false" outlineLevel="0" collapsed="false">
      <c r="A620" s="5" t="s">
        <v>7082</v>
      </c>
      <c r="B620" s="5" t="s">
        <v>7083</v>
      </c>
    </row>
    <row r="621" customFormat="false" ht="12.75" hidden="false" customHeight="false" outlineLevel="0" collapsed="false">
      <c r="A621" s="5" t="s">
        <v>7084</v>
      </c>
      <c r="B621" s="5" t="s">
        <v>4738</v>
      </c>
    </row>
    <row r="622" customFormat="false" ht="12.75" hidden="false" customHeight="false" outlineLevel="0" collapsed="false">
      <c r="A622" s="5" t="s">
        <v>7085</v>
      </c>
      <c r="B622" s="5" t="s">
        <v>3524</v>
      </c>
    </row>
    <row r="623" customFormat="false" ht="12.75" hidden="false" customHeight="false" outlineLevel="0" collapsed="false">
      <c r="A623" s="5" t="s">
        <v>7086</v>
      </c>
      <c r="B623" s="5" t="s">
        <v>7087</v>
      </c>
    </row>
    <row r="624" customFormat="false" ht="12.75" hidden="false" customHeight="false" outlineLevel="0" collapsed="false">
      <c r="A624" s="5" t="s">
        <v>7088</v>
      </c>
      <c r="B624" s="5" t="s">
        <v>7089</v>
      </c>
    </row>
    <row r="625" customFormat="false" ht="12.75" hidden="false" customHeight="false" outlineLevel="0" collapsed="false">
      <c r="A625" s="5" t="s">
        <v>7090</v>
      </c>
      <c r="B625" s="5" t="s">
        <v>7091</v>
      </c>
    </row>
    <row r="626" customFormat="false" ht="12.75" hidden="false" customHeight="false" outlineLevel="0" collapsed="false">
      <c r="A626" s="5" t="s">
        <v>7092</v>
      </c>
      <c r="B626" s="5" t="s">
        <v>7093</v>
      </c>
    </row>
    <row r="627" customFormat="false" ht="12.75" hidden="false" customHeight="false" outlineLevel="0" collapsed="false">
      <c r="A627" s="5" t="s">
        <v>7094</v>
      </c>
      <c r="B627" s="5" t="s">
        <v>7095</v>
      </c>
    </row>
    <row r="628" customFormat="false" ht="12.75" hidden="false" customHeight="false" outlineLevel="0" collapsed="false">
      <c r="A628" s="5" t="s">
        <v>7096</v>
      </c>
      <c r="B628" s="5" t="s">
        <v>7097</v>
      </c>
    </row>
    <row r="629" customFormat="false" ht="12.75" hidden="false" customHeight="false" outlineLevel="0" collapsed="false">
      <c r="A629" s="5" t="s">
        <v>7098</v>
      </c>
      <c r="B629" s="5" t="s">
        <v>2373</v>
      </c>
    </row>
    <row r="630" customFormat="false" ht="12.75" hidden="false" customHeight="false" outlineLevel="0" collapsed="false">
      <c r="A630" s="5" t="s">
        <v>7099</v>
      </c>
      <c r="B630" s="5" t="s">
        <v>7100</v>
      </c>
    </row>
    <row r="631" customFormat="false" ht="12.75" hidden="false" customHeight="false" outlineLevel="0" collapsed="false">
      <c r="A631" s="5" t="s">
        <v>7101</v>
      </c>
      <c r="B631" s="5" t="s">
        <v>826</v>
      </c>
    </row>
    <row r="632" customFormat="false" ht="12.75" hidden="false" customHeight="false" outlineLevel="0" collapsed="false">
      <c r="A632" s="5" t="s">
        <v>7102</v>
      </c>
      <c r="B632" s="5" t="s">
        <v>7103</v>
      </c>
    </row>
    <row r="633" customFormat="false" ht="12.75" hidden="false" customHeight="false" outlineLevel="0" collapsed="false">
      <c r="A633" s="5" t="s">
        <v>7104</v>
      </c>
      <c r="B633" s="5" t="s">
        <v>7105</v>
      </c>
    </row>
    <row r="634" customFormat="false" ht="12.75" hidden="false" customHeight="false" outlineLevel="0" collapsed="false">
      <c r="A634" s="5" t="s">
        <v>7106</v>
      </c>
      <c r="B634" s="5" t="s">
        <v>7107</v>
      </c>
    </row>
    <row r="635" customFormat="false" ht="12.75" hidden="false" customHeight="false" outlineLevel="0" collapsed="false">
      <c r="A635" s="5" t="s">
        <v>7108</v>
      </c>
      <c r="B635" s="5" t="s">
        <v>7109</v>
      </c>
    </row>
    <row r="636" customFormat="false" ht="12.75" hidden="false" customHeight="false" outlineLevel="0" collapsed="false">
      <c r="A636" s="5" t="s">
        <v>7110</v>
      </c>
      <c r="B636" s="5" t="s">
        <v>7111</v>
      </c>
    </row>
    <row r="637" customFormat="false" ht="12.75" hidden="false" customHeight="false" outlineLevel="0" collapsed="false">
      <c r="A637" s="5" t="s">
        <v>7112</v>
      </c>
      <c r="B637" s="5" t="s">
        <v>7113</v>
      </c>
    </row>
    <row r="638" customFormat="false" ht="12.75" hidden="false" customHeight="false" outlineLevel="0" collapsed="false">
      <c r="A638" s="5" t="s">
        <v>7114</v>
      </c>
      <c r="B638" s="5" t="s">
        <v>7115</v>
      </c>
    </row>
    <row r="639" customFormat="false" ht="12.75" hidden="false" customHeight="false" outlineLevel="0" collapsed="false">
      <c r="A639" s="5" t="s">
        <v>7116</v>
      </c>
      <c r="B639" s="5" t="s">
        <v>7117</v>
      </c>
    </row>
    <row r="640" customFormat="false" ht="12.75" hidden="false" customHeight="false" outlineLevel="0" collapsed="false">
      <c r="A640" s="5" t="s">
        <v>7118</v>
      </c>
      <c r="B640" s="5" t="s">
        <v>7119</v>
      </c>
    </row>
    <row r="641" customFormat="false" ht="12.75" hidden="false" customHeight="false" outlineLevel="0" collapsed="false">
      <c r="A641" s="5" t="s">
        <v>7120</v>
      </c>
      <c r="B641" s="5" t="s">
        <v>1038</v>
      </c>
    </row>
    <row r="642" customFormat="false" ht="12.75" hidden="false" customHeight="false" outlineLevel="0" collapsed="false">
      <c r="A642" s="5" t="s">
        <v>7121</v>
      </c>
      <c r="B642" s="5" t="s">
        <v>7122</v>
      </c>
    </row>
    <row r="643" customFormat="false" ht="12.75" hidden="false" customHeight="false" outlineLevel="0" collapsed="false">
      <c r="A643" s="5" t="s">
        <v>7123</v>
      </c>
      <c r="B643" s="5" t="s">
        <v>7124</v>
      </c>
    </row>
    <row r="644" customFormat="false" ht="12.75" hidden="false" customHeight="false" outlineLevel="0" collapsed="false">
      <c r="A644" s="5" t="s">
        <v>7125</v>
      </c>
      <c r="B644" s="5" t="s">
        <v>7126</v>
      </c>
    </row>
    <row r="645" customFormat="false" ht="12.75" hidden="false" customHeight="false" outlineLevel="0" collapsed="false">
      <c r="A645" s="5" t="s">
        <v>7127</v>
      </c>
      <c r="B645" s="5" t="s">
        <v>7128</v>
      </c>
    </row>
    <row r="646" customFormat="false" ht="12.75" hidden="false" customHeight="false" outlineLevel="0" collapsed="false">
      <c r="A646" s="5" t="s">
        <v>7129</v>
      </c>
      <c r="B646" s="5" t="s">
        <v>7130</v>
      </c>
    </row>
    <row r="647" customFormat="false" ht="12.75" hidden="false" customHeight="false" outlineLevel="0" collapsed="false">
      <c r="A647" s="5" t="s">
        <v>7131</v>
      </c>
      <c r="B647" s="5" t="s">
        <v>92</v>
      </c>
    </row>
    <row r="648" customFormat="false" ht="12.75" hidden="false" customHeight="false" outlineLevel="0" collapsed="false">
      <c r="A648" s="5" t="s">
        <v>7132</v>
      </c>
      <c r="B648" s="5" t="s">
        <v>1510</v>
      </c>
    </row>
    <row r="649" customFormat="false" ht="12.75" hidden="false" customHeight="false" outlineLevel="0" collapsed="false">
      <c r="A649" s="5" t="s">
        <v>7133</v>
      </c>
      <c r="B649" s="5" t="s">
        <v>6416</v>
      </c>
    </row>
    <row r="650" customFormat="false" ht="12.75" hidden="false" customHeight="false" outlineLevel="0" collapsed="false">
      <c r="A650" s="5" t="s">
        <v>7134</v>
      </c>
      <c r="B650" s="5" t="s">
        <v>929</v>
      </c>
    </row>
    <row r="651" customFormat="false" ht="12.75" hidden="false" customHeight="false" outlineLevel="0" collapsed="false">
      <c r="A651" s="5" t="s">
        <v>7135</v>
      </c>
      <c r="B651" s="5" t="s">
        <v>7136</v>
      </c>
    </row>
    <row r="652" customFormat="false" ht="12.75" hidden="false" customHeight="false" outlineLevel="0" collapsed="false">
      <c r="A652" s="5" t="s">
        <v>7137</v>
      </c>
      <c r="B652" s="5" t="s">
        <v>7138</v>
      </c>
    </row>
    <row r="653" customFormat="false" ht="12.75" hidden="false" customHeight="false" outlineLevel="0" collapsed="false">
      <c r="A653" s="5" t="s">
        <v>7139</v>
      </c>
      <c r="B653" s="5" t="s">
        <v>7140</v>
      </c>
    </row>
    <row r="654" customFormat="false" ht="12.75" hidden="false" customHeight="false" outlineLevel="0" collapsed="false">
      <c r="A654" s="5" t="s">
        <v>7141</v>
      </c>
      <c r="B654" s="5" t="s">
        <v>7142</v>
      </c>
    </row>
    <row r="655" customFormat="false" ht="12.75" hidden="false" customHeight="false" outlineLevel="0" collapsed="false">
      <c r="A655" s="5" t="s">
        <v>7143</v>
      </c>
      <c r="B655" s="5" t="s">
        <v>7144</v>
      </c>
    </row>
    <row r="656" customFormat="false" ht="12.75" hidden="false" customHeight="false" outlineLevel="0" collapsed="false">
      <c r="A656" s="5" t="s">
        <v>7145</v>
      </c>
      <c r="B656" s="5" t="s">
        <v>7146</v>
      </c>
    </row>
    <row r="657" customFormat="false" ht="12.75" hidden="false" customHeight="false" outlineLevel="0" collapsed="false">
      <c r="A657" s="5" t="s">
        <v>7147</v>
      </c>
      <c r="B657" s="5" t="s">
        <v>6152</v>
      </c>
    </row>
    <row r="658" customFormat="false" ht="12.75" hidden="false" customHeight="false" outlineLevel="0" collapsed="false">
      <c r="A658" s="5" t="s">
        <v>7148</v>
      </c>
      <c r="B658" s="5" t="s">
        <v>7149</v>
      </c>
    </row>
    <row r="659" customFormat="false" ht="12.75" hidden="false" customHeight="false" outlineLevel="0" collapsed="false">
      <c r="A659" s="5" t="s">
        <v>7150</v>
      </c>
      <c r="B659" s="5" t="s">
        <v>7151</v>
      </c>
    </row>
    <row r="660" customFormat="false" ht="12.75" hidden="false" customHeight="false" outlineLevel="0" collapsed="false">
      <c r="A660" s="5" t="s">
        <v>7152</v>
      </c>
      <c r="B660" s="5" t="s">
        <v>7153</v>
      </c>
    </row>
    <row r="661" customFormat="false" ht="12.75" hidden="false" customHeight="false" outlineLevel="0" collapsed="false">
      <c r="A661" s="5" t="s">
        <v>7154</v>
      </c>
      <c r="B661" s="5" t="s">
        <v>2373</v>
      </c>
    </row>
    <row r="662" customFormat="false" ht="12.75" hidden="false" customHeight="false" outlineLevel="0" collapsed="false">
      <c r="A662" s="5" t="s">
        <v>7155</v>
      </c>
      <c r="B662" s="5" t="s">
        <v>6957</v>
      </c>
    </row>
    <row r="663" customFormat="false" ht="12.75" hidden="false" customHeight="false" outlineLevel="0" collapsed="false">
      <c r="A663" s="5" t="s">
        <v>7156</v>
      </c>
      <c r="B663" s="5" t="s">
        <v>7157</v>
      </c>
    </row>
    <row r="664" customFormat="false" ht="12.75" hidden="false" customHeight="false" outlineLevel="0" collapsed="false">
      <c r="A664" s="5" t="s">
        <v>7158</v>
      </c>
      <c r="B664" s="5" t="s">
        <v>7159</v>
      </c>
    </row>
    <row r="665" customFormat="false" ht="12.75" hidden="false" customHeight="false" outlineLevel="0" collapsed="false">
      <c r="A665" s="5" t="s">
        <v>7160</v>
      </c>
      <c r="B665" s="5" t="s">
        <v>7161</v>
      </c>
    </row>
    <row r="666" customFormat="false" ht="12.75" hidden="false" customHeight="false" outlineLevel="0" collapsed="false">
      <c r="A666" s="5" t="s">
        <v>7162</v>
      </c>
      <c r="B666" s="5" t="s">
        <v>682</v>
      </c>
    </row>
    <row r="667" customFormat="false" ht="12.75" hidden="false" customHeight="false" outlineLevel="0" collapsed="false">
      <c r="A667" s="5" t="s">
        <v>7163</v>
      </c>
      <c r="B667" s="5" t="s">
        <v>7164</v>
      </c>
    </row>
    <row r="668" customFormat="false" ht="12.75" hidden="false" customHeight="false" outlineLevel="0" collapsed="false">
      <c r="A668" s="5" t="s">
        <v>7165</v>
      </c>
      <c r="B668" s="5" t="s">
        <v>7166</v>
      </c>
    </row>
    <row r="669" customFormat="false" ht="12.75" hidden="false" customHeight="false" outlineLevel="0" collapsed="false">
      <c r="A669" s="5" t="s">
        <v>7167</v>
      </c>
      <c r="B669" s="5" t="s">
        <v>2288</v>
      </c>
    </row>
    <row r="670" customFormat="false" ht="12.75" hidden="false" customHeight="false" outlineLevel="0" collapsed="false">
      <c r="A670" s="5" t="s">
        <v>7168</v>
      </c>
      <c r="B670" s="5" t="s">
        <v>457</v>
      </c>
    </row>
    <row r="671" customFormat="false" ht="12.75" hidden="false" customHeight="false" outlineLevel="0" collapsed="false">
      <c r="A671" s="5" t="s">
        <v>7169</v>
      </c>
      <c r="B671" s="5" t="s">
        <v>7170</v>
      </c>
    </row>
    <row r="672" customFormat="false" ht="12.75" hidden="false" customHeight="false" outlineLevel="0" collapsed="false">
      <c r="A672" s="5" t="s">
        <v>7171</v>
      </c>
      <c r="B672" s="5" t="s">
        <v>7172</v>
      </c>
    </row>
    <row r="673" customFormat="false" ht="12.75" hidden="false" customHeight="false" outlineLevel="0" collapsed="false">
      <c r="A673" s="5" t="s">
        <v>7173</v>
      </c>
      <c r="B673" s="5" t="s">
        <v>1211</v>
      </c>
    </row>
    <row r="674" customFormat="false" ht="12.75" hidden="false" customHeight="false" outlineLevel="0" collapsed="false">
      <c r="A674" s="5" t="s">
        <v>7174</v>
      </c>
      <c r="B674" s="5" t="s">
        <v>6361</v>
      </c>
    </row>
    <row r="675" customFormat="false" ht="12.75" hidden="false" customHeight="false" outlineLevel="0" collapsed="false">
      <c r="A675" s="5" t="s">
        <v>7175</v>
      </c>
      <c r="B675" s="5" t="s">
        <v>7176</v>
      </c>
    </row>
    <row r="676" customFormat="false" ht="12.75" hidden="false" customHeight="false" outlineLevel="0" collapsed="false">
      <c r="A676" s="5" t="s">
        <v>7177</v>
      </c>
      <c r="B676" s="5" t="s">
        <v>7178</v>
      </c>
    </row>
    <row r="677" customFormat="false" ht="12.75" hidden="false" customHeight="false" outlineLevel="0" collapsed="false">
      <c r="A677" s="5" t="s">
        <v>7179</v>
      </c>
      <c r="B677" s="5" t="s">
        <v>7180</v>
      </c>
    </row>
    <row r="678" customFormat="false" ht="12.75" hidden="false" customHeight="false" outlineLevel="0" collapsed="false">
      <c r="A678" s="5" t="s">
        <v>7181</v>
      </c>
      <c r="B678" s="5" t="s">
        <v>7182</v>
      </c>
    </row>
    <row r="679" customFormat="false" ht="12.75" hidden="false" customHeight="false" outlineLevel="0" collapsed="false">
      <c r="A679" s="5" t="s">
        <v>7183</v>
      </c>
      <c r="B679" s="5" t="s">
        <v>7184</v>
      </c>
    </row>
    <row r="680" customFormat="false" ht="12.75" hidden="false" customHeight="false" outlineLevel="0" collapsed="false">
      <c r="A680" s="5" t="s">
        <v>7185</v>
      </c>
      <c r="B680" s="5" t="s">
        <v>7186</v>
      </c>
    </row>
    <row r="681" customFormat="false" ht="12.75" hidden="false" customHeight="false" outlineLevel="0" collapsed="false">
      <c r="A681" s="5" t="s">
        <v>7187</v>
      </c>
      <c r="B681" s="5" t="s">
        <v>4282</v>
      </c>
    </row>
    <row r="682" customFormat="false" ht="12.75" hidden="false" customHeight="false" outlineLevel="0" collapsed="false">
      <c r="A682" s="5" t="s">
        <v>7188</v>
      </c>
      <c r="B682" s="5" t="s">
        <v>7189</v>
      </c>
    </row>
    <row r="683" customFormat="false" ht="12.75" hidden="false" customHeight="false" outlineLevel="0" collapsed="false">
      <c r="A683" s="5" t="s">
        <v>7190</v>
      </c>
      <c r="B683" s="5" t="s">
        <v>1018</v>
      </c>
    </row>
    <row r="684" customFormat="false" ht="12.75" hidden="false" customHeight="false" outlineLevel="0" collapsed="false">
      <c r="A684" s="5" t="s">
        <v>7191</v>
      </c>
      <c r="B684" s="5" t="s">
        <v>6120</v>
      </c>
    </row>
    <row r="685" customFormat="false" ht="12.75" hidden="false" customHeight="false" outlineLevel="0" collapsed="false">
      <c r="A685" s="5" t="s">
        <v>7192</v>
      </c>
      <c r="B685" s="5" t="s">
        <v>7193</v>
      </c>
    </row>
    <row r="686" customFormat="false" ht="12.75" hidden="false" customHeight="false" outlineLevel="0" collapsed="false">
      <c r="A686" s="5" t="s">
        <v>7194</v>
      </c>
      <c r="B686" s="5" t="s">
        <v>7195</v>
      </c>
    </row>
    <row r="687" customFormat="false" ht="12.75" hidden="false" customHeight="false" outlineLevel="0" collapsed="false">
      <c r="A687" s="5" t="s">
        <v>7196</v>
      </c>
      <c r="B687" s="5" t="s">
        <v>7197</v>
      </c>
    </row>
    <row r="688" customFormat="false" ht="12.75" hidden="false" customHeight="false" outlineLevel="0" collapsed="false">
      <c r="A688" s="5" t="s">
        <v>7198</v>
      </c>
      <c r="B688" s="5" t="s">
        <v>5097</v>
      </c>
    </row>
    <row r="689" customFormat="false" ht="12.75" hidden="false" customHeight="false" outlineLevel="0" collapsed="false">
      <c r="A689" s="5" t="s">
        <v>7199</v>
      </c>
      <c r="B689" s="5" t="s">
        <v>226</v>
      </c>
    </row>
    <row r="690" customFormat="false" ht="12.75" hidden="false" customHeight="false" outlineLevel="0" collapsed="false">
      <c r="A690" s="5" t="s">
        <v>7200</v>
      </c>
      <c r="B690" s="5" t="s">
        <v>7201</v>
      </c>
    </row>
    <row r="691" customFormat="false" ht="12.75" hidden="false" customHeight="false" outlineLevel="0" collapsed="false">
      <c r="A691" s="5" t="s">
        <v>7202</v>
      </c>
      <c r="B691" s="5" t="s">
        <v>7203</v>
      </c>
    </row>
    <row r="692" customFormat="false" ht="12.75" hidden="false" customHeight="false" outlineLevel="0" collapsed="false">
      <c r="A692" s="5" t="s">
        <v>7204</v>
      </c>
      <c r="B692" s="5" t="s">
        <v>7205</v>
      </c>
    </row>
    <row r="693" customFormat="false" ht="12.75" hidden="false" customHeight="false" outlineLevel="0" collapsed="false">
      <c r="A693" s="5" t="s">
        <v>7206</v>
      </c>
      <c r="B693" s="5" t="s">
        <v>5147</v>
      </c>
    </row>
    <row r="694" customFormat="false" ht="12.75" hidden="false" customHeight="false" outlineLevel="0" collapsed="false">
      <c r="A694" s="5" t="s">
        <v>7207</v>
      </c>
      <c r="B694" s="5" t="s">
        <v>428</v>
      </c>
    </row>
    <row r="695" customFormat="false" ht="12.75" hidden="false" customHeight="false" outlineLevel="0" collapsed="false">
      <c r="A695" s="5" t="s">
        <v>7208</v>
      </c>
      <c r="B695" s="5" t="s">
        <v>7209</v>
      </c>
    </row>
    <row r="696" customFormat="false" ht="12.75" hidden="false" customHeight="false" outlineLevel="0" collapsed="false">
      <c r="A696" s="5" t="s">
        <v>7210</v>
      </c>
      <c r="B696" s="5" t="s">
        <v>7211</v>
      </c>
    </row>
    <row r="697" customFormat="false" ht="12.75" hidden="false" customHeight="false" outlineLevel="0" collapsed="false">
      <c r="A697" s="5" t="s">
        <v>7212</v>
      </c>
      <c r="B697" s="5" t="s">
        <v>554</v>
      </c>
    </row>
    <row r="698" customFormat="false" ht="12.75" hidden="false" customHeight="false" outlineLevel="0" collapsed="false">
      <c r="A698" s="5" t="s">
        <v>7213</v>
      </c>
      <c r="B698" s="5" t="s">
        <v>7214</v>
      </c>
    </row>
    <row r="699" customFormat="false" ht="12.75" hidden="false" customHeight="false" outlineLevel="0" collapsed="false">
      <c r="A699" s="5" t="s">
        <v>7215</v>
      </c>
      <c r="B699" s="5" t="s">
        <v>7216</v>
      </c>
    </row>
    <row r="700" customFormat="false" ht="12.75" hidden="false" customHeight="false" outlineLevel="0" collapsed="false">
      <c r="A700" s="5" t="s">
        <v>7217</v>
      </c>
      <c r="B700" s="5" t="s">
        <v>7218</v>
      </c>
    </row>
    <row r="701" customFormat="false" ht="12.75" hidden="false" customHeight="false" outlineLevel="0" collapsed="false">
      <c r="A701" s="5" t="s">
        <v>7219</v>
      </c>
      <c r="B701" s="5" t="s">
        <v>7220</v>
      </c>
    </row>
    <row r="702" customFormat="false" ht="12.75" hidden="false" customHeight="false" outlineLevel="0" collapsed="false">
      <c r="A702" s="5" t="s">
        <v>7221</v>
      </c>
      <c r="B702" s="5" t="s">
        <v>7222</v>
      </c>
    </row>
    <row r="703" customFormat="false" ht="12.75" hidden="false" customHeight="false" outlineLevel="0" collapsed="false">
      <c r="A703" s="5" t="s">
        <v>7223</v>
      </c>
      <c r="B703" s="5" t="s">
        <v>7224</v>
      </c>
    </row>
    <row r="704" customFormat="false" ht="12.75" hidden="false" customHeight="false" outlineLevel="0" collapsed="false">
      <c r="A704" s="5" t="s">
        <v>7225</v>
      </c>
      <c r="B704" s="5" t="s">
        <v>7226</v>
      </c>
    </row>
    <row r="705" customFormat="false" ht="12.75" hidden="false" customHeight="false" outlineLevel="0" collapsed="false">
      <c r="A705" s="5" t="s">
        <v>7227</v>
      </c>
      <c r="B705" s="5" t="s">
        <v>7228</v>
      </c>
    </row>
    <row r="706" customFormat="false" ht="12.75" hidden="false" customHeight="false" outlineLevel="0" collapsed="false">
      <c r="A706" s="5" t="s">
        <v>7229</v>
      </c>
      <c r="B706" s="5" t="s">
        <v>5609</v>
      </c>
    </row>
    <row r="707" customFormat="false" ht="12.75" hidden="false" customHeight="false" outlineLevel="0" collapsed="false">
      <c r="A707" s="5" t="s">
        <v>7230</v>
      </c>
      <c r="B707" s="5" t="s">
        <v>7231</v>
      </c>
    </row>
    <row r="708" customFormat="false" ht="12.75" hidden="false" customHeight="false" outlineLevel="0" collapsed="false">
      <c r="A708" s="5" t="s">
        <v>7232</v>
      </c>
      <c r="B708" s="5" t="s">
        <v>1452</v>
      </c>
    </row>
    <row r="709" customFormat="false" ht="12.75" hidden="false" customHeight="false" outlineLevel="0" collapsed="false">
      <c r="A709" s="5" t="s">
        <v>7233</v>
      </c>
      <c r="B709" s="5" t="s">
        <v>7234</v>
      </c>
    </row>
    <row r="710" customFormat="false" ht="12.75" hidden="false" customHeight="false" outlineLevel="0" collapsed="false">
      <c r="A710" s="5" t="s">
        <v>7235</v>
      </c>
      <c r="B710" s="5" t="s">
        <v>7236</v>
      </c>
    </row>
    <row r="711" customFormat="false" ht="12.75" hidden="false" customHeight="false" outlineLevel="0" collapsed="false">
      <c r="A711" s="5" t="s">
        <v>7237</v>
      </c>
      <c r="B711" s="5" t="s">
        <v>7238</v>
      </c>
    </row>
    <row r="712" customFormat="false" ht="12.75" hidden="false" customHeight="false" outlineLevel="0" collapsed="false">
      <c r="A712" s="5" t="s">
        <v>7239</v>
      </c>
      <c r="B712" s="5" t="s">
        <v>339</v>
      </c>
    </row>
    <row r="713" customFormat="false" ht="12.75" hidden="false" customHeight="false" outlineLevel="0" collapsed="false">
      <c r="A713" s="5" t="s">
        <v>7240</v>
      </c>
      <c r="B713" s="5" t="s">
        <v>7241</v>
      </c>
    </row>
    <row r="714" customFormat="false" ht="12.75" hidden="false" customHeight="false" outlineLevel="0" collapsed="false">
      <c r="A714" s="5" t="s">
        <v>7242</v>
      </c>
      <c r="B714" s="5" t="s">
        <v>7243</v>
      </c>
    </row>
    <row r="715" customFormat="false" ht="12.75" hidden="false" customHeight="false" outlineLevel="0" collapsed="false">
      <c r="A715" s="5" t="s">
        <v>7244</v>
      </c>
      <c r="B715" s="5" t="s">
        <v>2192</v>
      </c>
    </row>
    <row r="716" customFormat="false" ht="12.75" hidden="false" customHeight="false" outlineLevel="0" collapsed="false">
      <c r="A716" s="5" t="s">
        <v>7245</v>
      </c>
      <c r="B716" s="5" t="s">
        <v>7246</v>
      </c>
    </row>
    <row r="717" customFormat="false" ht="12.75" hidden="false" customHeight="false" outlineLevel="0" collapsed="false">
      <c r="A717" s="5" t="s">
        <v>7247</v>
      </c>
      <c r="B717" s="5" t="s">
        <v>5591</v>
      </c>
    </row>
    <row r="718" customFormat="false" ht="12.75" hidden="false" customHeight="false" outlineLevel="0" collapsed="false">
      <c r="A718" s="5" t="s">
        <v>7248</v>
      </c>
      <c r="B718" s="5" t="s">
        <v>6203</v>
      </c>
    </row>
    <row r="719" customFormat="false" ht="12.75" hidden="false" customHeight="false" outlineLevel="0" collapsed="false">
      <c r="A719" s="5" t="s">
        <v>7249</v>
      </c>
      <c r="B719" s="5" t="s">
        <v>7250</v>
      </c>
    </row>
    <row r="720" customFormat="false" ht="12.75" hidden="false" customHeight="false" outlineLevel="0" collapsed="false">
      <c r="A720" s="5" t="s">
        <v>7251</v>
      </c>
      <c r="B720" s="5" t="s">
        <v>7252</v>
      </c>
    </row>
    <row r="721" customFormat="false" ht="12.75" hidden="false" customHeight="false" outlineLevel="0" collapsed="false">
      <c r="A721" s="5" t="s">
        <v>7253</v>
      </c>
      <c r="B721" s="5" t="s">
        <v>7254</v>
      </c>
    </row>
    <row r="722" customFormat="false" ht="12.75" hidden="false" customHeight="false" outlineLevel="0" collapsed="false">
      <c r="A722" s="5" t="s">
        <v>7255</v>
      </c>
      <c r="B722" s="5" t="s">
        <v>7256</v>
      </c>
    </row>
    <row r="723" customFormat="false" ht="12.75" hidden="false" customHeight="false" outlineLevel="0" collapsed="false">
      <c r="A723" s="5" t="s">
        <v>7257</v>
      </c>
      <c r="B723" s="5" t="s">
        <v>7258</v>
      </c>
    </row>
    <row r="724" customFormat="false" ht="12.75" hidden="false" customHeight="false" outlineLevel="0" collapsed="false">
      <c r="A724" s="5" t="s">
        <v>7259</v>
      </c>
      <c r="B724" s="5" t="s">
        <v>7260</v>
      </c>
    </row>
    <row r="725" customFormat="false" ht="12.75" hidden="false" customHeight="false" outlineLevel="0" collapsed="false">
      <c r="A725" s="5" t="s">
        <v>7261</v>
      </c>
      <c r="B725" s="5" t="s">
        <v>7262</v>
      </c>
    </row>
    <row r="726" customFormat="false" ht="12.75" hidden="false" customHeight="false" outlineLevel="0" collapsed="false">
      <c r="A726" s="5" t="s">
        <v>7263</v>
      </c>
      <c r="B726" s="5" t="s">
        <v>7264</v>
      </c>
    </row>
    <row r="727" customFormat="false" ht="12.75" hidden="false" customHeight="false" outlineLevel="0" collapsed="false">
      <c r="A727" s="5" t="s">
        <v>7265</v>
      </c>
      <c r="B727" s="5" t="s">
        <v>4372</v>
      </c>
    </row>
    <row r="728" customFormat="false" ht="12.75" hidden="false" customHeight="false" outlineLevel="0" collapsed="false">
      <c r="A728" s="5" t="s">
        <v>7266</v>
      </c>
      <c r="B728" s="5" t="s">
        <v>7267</v>
      </c>
    </row>
    <row r="729" customFormat="false" ht="12.75" hidden="false" customHeight="false" outlineLevel="0" collapsed="false">
      <c r="A729" s="5" t="s">
        <v>7268</v>
      </c>
      <c r="B729" s="5" t="s">
        <v>7269</v>
      </c>
    </row>
    <row r="730" customFormat="false" ht="12.75" hidden="false" customHeight="false" outlineLevel="0" collapsed="false">
      <c r="A730" s="5" t="s">
        <v>7270</v>
      </c>
      <c r="B730" s="5" t="s">
        <v>7271</v>
      </c>
    </row>
    <row r="731" customFormat="false" ht="12.75" hidden="false" customHeight="false" outlineLevel="0" collapsed="false">
      <c r="A731" s="5" t="s">
        <v>7272</v>
      </c>
      <c r="B731" s="5" t="s">
        <v>7273</v>
      </c>
    </row>
    <row r="732" customFormat="false" ht="12.75" hidden="false" customHeight="false" outlineLevel="0" collapsed="false">
      <c r="A732" s="5" t="s">
        <v>7274</v>
      </c>
      <c r="B732" s="5" t="s">
        <v>4838</v>
      </c>
    </row>
    <row r="733" customFormat="false" ht="12.75" hidden="false" customHeight="false" outlineLevel="0" collapsed="false">
      <c r="A733" s="5" t="s">
        <v>7275</v>
      </c>
      <c r="B733" s="5" t="s">
        <v>882</v>
      </c>
    </row>
    <row r="734" customFormat="false" ht="12.75" hidden="false" customHeight="false" outlineLevel="0" collapsed="false">
      <c r="A734" s="5" t="s">
        <v>7276</v>
      </c>
      <c r="B734" s="5" t="s">
        <v>7277</v>
      </c>
    </row>
    <row r="735" customFormat="false" ht="12.75" hidden="false" customHeight="false" outlineLevel="0" collapsed="false">
      <c r="A735" s="5" t="s">
        <v>7278</v>
      </c>
      <c r="B735" s="5" t="s">
        <v>7279</v>
      </c>
    </row>
    <row r="736" customFormat="false" ht="12.75" hidden="false" customHeight="false" outlineLevel="0" collapsed="false">
      <c r="A736" s="5" t="s">
        <v>7280</v>
      </c>
      <c r="B736" s="5" t="s">
        <v>1018</v>
      </c>
    </row>
    <row r="737" customFormat="false" ht="12.75" hidden="false" customHeight="false" outlineLevel="0" collapsed="false">
      <c r="A737" s="5" t="s">
        <v>7281</v>
      </c>
      <c r="B737" s="5" t="s">
        <v>7282</v>
      </c>
    </row>
    <row r="738" customFormat="false" ht="12.75" hidden="false" customHeight="false" outlineLevel="0" collapsed="false">
      <c r="A738" s="5" t="s">
        <v>7283</v>
      </c>
      <c r="B738" s="5" t="s">
        <v>7284</v>
      </c>
    </row>
    <row r="739" customFormat="false" ht="12.75" hidden="false" customHeight="false" outlineLevel="0" collapsed="false">
      <c r="A739" s="5" t="s">
        <v>7285</v>
      </c>
      <c r="B739" s="5" t="s">
        <v>5033</v>
      </c>
    </row>
    <row r="740" customFormat="false" ht="12.75" hidden="false" customHeight="false" outlineLevel="0" collapsed="false">
      <c r="A740" s="5" t="s">
        <v>7286</v>
      </c>
      <c r="B740" s="5" t="s">
        <v>7287</v>
      </c>
    </row>
    <row r="741" customFormat="false" ht="12.75" hidden="false" customHeight="false" outlineLevel="0" collapsed="false">
      <c r="A741" s="5" t="s">
        <v>7288</v>
      </c>
      <c r="B741" s="5" t="s">
        <v>7289</v>
      </c>
    </row>
    <row r="742" customFormat="false" ht="12.75" hidden="false" customHeight="false" outlineLevel="0" collapsed="false">
      <c r="A742" s="5" t="s">
        <v>7290</v>
      </c>
      <c r="B742" s="5" t="s">
        <v>6081</v>
      </c>
    </row>
    <row r="743" customFormat="false" ht="12.75" hidden="false" customHeight="false" outlineLevel="0" collapsed="false">
      <c r="A743" s="5" t="s">
        <v>7291</v>
      </c>
      <c r="B743" s="5" t="s">
        <v>7292</v>
      </c>
    </row>
    <row r="744" customFormat="false" ht="12.75" hidden="false" customHeight="false" outlineLevel="0" collapsed="false">
      <c r="A744" s="5" t="s">
        <v>7293</v>
      </c>
      <c r="B744" s="5" t="s">
        <v>7294</v>
      </c>
    </row>
    <row r="745" customFormat="false" ht="12.75" hidden="false" customHeight="false" outlineLevel="0" collapsed="false">
      <c r="A745" s="5" t="s">
        <v>7295</v>
      </c>
      <c r="B745" s="5" t="s">
        <v>7296</v>
      </c>
    </row>
    <row r="746" customFormat="false" ht="12.75" hidden="false" customHeight="false" outlineLevel="0" collapsed="false">
      <c r="A746" s="5" t="s">
        <v>7297</v>
      </c>
      <c r="B746" s="5" t="s">
        <v>7298</v>
      </c>
    </row>
    <row r="747" customFormat="false" ht="12.75" hidden="false" customHeight="false" outlineLevel="0" collapsed="false">
      <c r="A747" s="5" t="s">
        <v>7299</v>
      </c>
      <c r="B747" s="5" t="s">
        <v>7300</v>
      </c>
    </row>
    <row r="748" customFormat="false" ht="12.75" hidden="false" customHeight="false" outlineLevel="0" collapsed="false">
      <c r="A748" s="5" t="s">
        <v>7301</v>
      </c>
      <c r="B748" s="5" t="s">
        <v>7302</v>
      </c>
    </row>
    <row r="749" customFormat="false" ht="12.75" hidden="false" customHeight="false" outlineLevel="0" collapsed="false">
      <c r="A749" s="5" t="s">
        <v>7303</v>
      </c>
      <c r="B749" s="5" t="s">
        <v>7304</v>
      </c>
    </row>
    <row r="750" customFormat="false" ht="12.75" hidden="false" customHeight="false" outlineLevel="0" collapsed="false">
      <c r="A750" s="5" t="s">
        <v>7305</v>
      </c>
      <c r="B750" s="5" t="s">
        <v>856</v>
      </c>
    </row>
    <row r="751" customFormat="false" ht="12.75" hidden="false" customHeight="false" outlineLevel="0" collapsed="false">
      <c r="A751" s="5" t="s">
        <v>7306</v>
      </c>
      <c r="B751" s="5" t="s">
        <v>7307</v>
      </c>
    </row>
    <row r="752" customFormat="false" ht="12.75" hidden="false" customHeight="false" outlineLevel="0" collapsed="false">
      <c r="A752" s="5" t="s">
        <v>7308</v>
      </c>
      <c r="B752" s="5" t="s">
        <v>7309</v>
      </c>
    </row>
    <row r="753" customFormat="false" ht="12.75" hidden="false" customHeight="false" outlineLevel="0" collapsed="false">
      <c r="A753" s="5" t="s">
        <v>7310</v>
      </c>
      <c r="B753" s="5" t="s">
        <v>6464</v>
      </c>
    </row>
    <row r="754" customFormat="false" ht="12.75" hidden="false" customHeight="false" outlineLevel="0" collapsed="false">
      <c r="A754" s="5" t="s">
        <v>7311</v>
      </c>
      <c r="B754" s="5" t="s">
        <v>6946</v>
      </c>
    </row>
    <row r="755" customFormat="false" ht="12.75" hidden="false" customHeight="false" outlineLevel="0" collapsed="false">
      <c r="A755" s="5" t="s">
        <v>7312</v>
      </c>
      <c r="B755" s="5" t="s">
        <v>7313</v>
      </c>
    </row>
    <row r="756" customFormat="false" ht="12.75" hidden="false" customHeight="false" outlineLevel="0" collapsed="false">
      <c r="A756" s="5" t="s">
        <v>7314</v>
      </c>
      <c r="B756" s="5" t="s">
        <v>7315</v>
      </c>
    </row>
    <row r="757" customFormat="false" ht="12.75" hidden="false" customHeight="false" outlineLevel="0" collapsed="false">
      <c r="A757" s="5" t="s">
        <v>7316</v>
      </c>
      <c r="B757" s="5" t="s">
        <v>7317</v>
      </c>
    </row>
    <row r="758" customFormat="false" ht="12.75" hidden="false" customHeight="false" outlineLevel="0" collapsed="false">
      <c r="A758" s="5" t="s">
        <v>7318</v>
      </c>
      <c r="B758" s="5" t="s">
        <v>7319</v>
      </c>
    </row>
    <row r="759" customFormat="false" ht="12.75" hidden="false" customHeight="false" outlineLevel="0" collapsed="false">
      <c r="A759" s="5" t="s">
        <v>7320</v>
      </c>
      <c r="B759" s="5" t="s">
        <v>5191</v>
      </c>
    </row>
    <row r="760" customFormat="false" ht="12.75" hidden="false" customHeight="false" outlineLevel="0" collapsed="false">
      <c r="A760" s="5" t="s">
        <v>7321</v>
      </c>
      <c r="B760" s="5" t="s">
        <v>7322</v>
      </c>
    </row>
    <row r="761" customFormat="false" ht="12.75" hidden="false" customHeight="false" outlineLevel="0" collapsed="false">
      <c r="A761" s="5" t="s">
        <v>7323</v>
      </c>
      <c r="B761" s="5" t="s">
        <v>7324</v>
      </c>
    </row>
    <row r="762" customFormat="false" ht="12.75" hidden="false" customHeight="false" outlineLevel="0" collapsed="false">
      <c r="A762" s="5" t="s">
        <v>7325</v>
      </c>
      <c r="B762" s="5" t="s">
        <v>7326</v>
      </c>
    </row>
    <row r="763" customFormat="false" ht="12.75" hidden="false" customHeight="false" outlineLevel="0" collapsed="false">
      <c r="A763" s="5" t="s">
        <v>7327</v>
      </c>
      <c r="B763" s="5" t="s">
        <v>1199</v>
      </c>
    </row>
    <row r="764" customFormat="false" ht="12.75" hidden="false" customHeight="false" outlineLevel="0" collapsed="false">
      <c r="A764" s="5" t="s">
        <v>7328</v>
      </c>
      <c r="B764" s="5" t="s">
        <v>7329</v>
      </c>
    </row>
    <row r="765" customFormat="false" ht="12.75" hidden="false" customHeight="false" outlineLevel="0" collapsed="false">
      <c r="A765" s="5" t="s">
        <v>7330</v>
      </c>
      <c r="B765" s="5" t="s">
        <v>7331</v>
      </c>
    </row>
    <row r="766" customFormat="false" ht="12.75" hidden="false" customHeight="false" outlineLevel="0" collapsed="false">
      <c r="A766" s="5" t="s">
        <v>7332</v>
      </c>
      <c r="B766" s="5" t="s">
        <v>7333</v>
      </c>
    </row>
    <row r="767" customFormat="false" ht="12.75" hidden="false" customHeight="false" outlineLevel="0" collapsed="false">
      <c r="A767" s="5" t="s">
        <v>7334</v>
      </c>
      <c r="B767" s="5" t="s">
        <v>3447</v>
      </c>
    </row>
    <row r="768" customFormat="false" ht="12.75" hidden="false" customHeight="false" outlineLevel="0" collapsed="false">
      <c r="A768" s="5" t="s">
        <v>7335</v>
      </c>
      <c r="B768" s="5" t="s">
        <v>7336</v>
      </c>
    </row>
    <row r="769" customFormat="false" ht="12.75" hidden="false" customHeight="false" outlineLevel="0" collapsed="false">
      <c r="A769" s="5" t="s">
        <v>7337</v>
      </c>
      <c r="B769" s="5" t="s">
        <v>7338</v>
      </c>
    </row>
    <row r="770" customFormat="false" ht="12.75" hidden="false" customHeight="false" outlineLevel="0" collapsed="false">
      <c r="A770" s="5" t="s">
        <v>7339</v>
      </c>
      <c r="B770" s="5" t="s">
        <v>7340</v>
      </c>
    </row>
    <row r="771" customFormat="false" ht="12.75" hidden="false" customHeight="false" outlineLevel="0" collapsed="false">
      <c r="A771" s="5" t="s">
        <v>7341</v>
      </c>
      <c r="B771" s="5" t="s">
        <v>7342</v>
      </c>
    </row>
    <row r="772" customFormat="false" ht="12.75" hidden="false" customHeight="false" outlineLevel="0" collapsed="false">
      <c r="A772" s="5" t="s">
        <v>7343</v>
      </c>
      <c r="B772" s="5" t="s">
        <v>7344</v>
      </c>
    </row>
    <row r="773" customFormat="false" ht="12.75" hidden="false" customHeight="false" outlineLevel="0" collapsed="false">
      <c r="A773" s="5" t="s">
        <v>7345</v>
      </c>
      <c r="B773" s="5" t="s">
        <v>7346</v>
      </c>
    </row>
    <row r="774" customFormat="false" ht="12.75" hidden="false" customHeight="false" outlineLevel="0" collapsed="false">
      <c r="A774" s="5" t="s">
        <v>7347</v>
      </c>
      <c r="B774" s="5" t="s">
        <v>6007</v>
      </c>
    </row>
    <row r="775" customFormat="false" ht="12.75" hidden="false" customHeight="false" outlineLevel="0" collapsed="false">
      <c r="A775" s="5" t="s">
        <v>7348</v>
      </c>
      <c r="B775" s="5" t="s">
        <v>7349</v>
      </c>
    </row>
    <row r="776" customFormat="false" ht="12.75" hidden="false" customHeight="false" outlineLevel="0" collapsed="false">
      <c r="A776" s="5" t="s">
        <v>7350</v>
      </c>
      <c r="B776" s="5" t="s">
        <v>7351</v>
      </c>
    </row>
    <row r="777" customFormat="false" ht="12.75" hidden="false" customHeight="false" outlineLevel="0" collapsed="false">
      <c r="A777" s="5" t="s">
        <v>7352</v>
      </c>
      <c r="B777" s="5" t="s">
        <v>6973</v>
      </c>
    </row>
    <row r="778" customFormat="false" ht="12.75" hidden="false" customHeight="false" outlineLevel="0" collapsed="false">
      <c r="A778" s="5" t="s">
        <v>7353</v>
      </c>
      <c r="B778" s="5" t="s">
        <v>824</v>
      </c>
    </row>
    <row r="779" customFormat="false" ht="12.75" hidden="false" customHeight="false" outlineLevel="0" collapsed="false">
      <c r="A779" s="5" t="s">
        <v>7354</v>
      </c>
      <c r="B779" s="5" t="s">
        <v>902</v>
      </c>
    </row>
    <row r="780" customFormat="false" ht="12.75" hidden="false" customHeight="false" outlineLevel="0" collapsed="false">
      <c r="A780" s="5" t="s">
        <v>7355</v>
      </c>
      <c r="B780" s="5" t="s">
        <v>7356</v>
      </c>
    </row>
    <row r="781" customFormat="false" ht="12.75" hidden="false" customHeight="false" outlineLevel="0" collapsed="false">
      <c r="A781" s="5" t="s">
        <v>7357</v>
      </c>
      <c r="B781" s="5" t="s">
        <v>7136</v>
      </c>
    </row>
    <row r="782" customFormat="false" ht="12.75" hidden="false" customHeight="false" outlineLevel="0" collapsed="false">
      <c r="A782" s="5" t="s">
        <v>7358</v>
      </c>
      <c r="B782" s="5" t="s">
        <v>7359</v>
      </c>
    </row>
    <row r="783" customFormat="false" ht="12.75" hidden="false" customHeight="false" outlineLevel="0" collapsed="false">
      <c r="A783" s="5" t="s">
        <v>7360</v>
      </c>
      <c r="B783" s="5" t="s">
        <v>6778</v>
      </c>
    </row>
    <row r="784" customFormat="false" ht="12.75" hidden="false" customHeight="false" outlineLevel="0" collapsed="false">
      <c r="A784" s="5" t="s">
        <v>7361</v>
      </c>
      <c r="B784" s="5" t="s">
        <v>7362</v>
      </c>
    </row>
    <row r="785" customFormat="false" ht="12.75" hidden="false" customHeight="false" outlineLevel="0" collapsed="false">
      <c r="A785" s="5" t="s">
        <v>7363</v>
      </c>
      <c r="B785" s="5" t="s">
        <v>7364</v>
      </c>
    </row>
    <row r="786" customFormat="false" ht="12.75" hidden="false" customHeight="false" outlineLevel="0" collapsed="false">
      <c r="A786" s="5" t="s">
        <v>7365</v>
      </c>
      <c r="B786" s="5" t="s">
        <v>7366</v>
      </c>
    </row>
    <row r="787" customFormat="false" ht="12.75" hidden="false" customHeight="false" outlineLevel="0" collapsed="false">
      <c r="A787" s="5" t="s">
        <v>7367</v>
      </c>
      <c r="B787" s="5" t="s">
        <v>7368</v>
      </c>
    </row>
    <row r="788" customFormat="false" ht="12.75" hidden="false" customHeight="false" outlineLevel="0" collapsed="false">
      <c r="A788" s="5" t="s">
        <v>7369</v>
      </c>
      <c r="B788" s="5" t="s">
        <v>7370</v>
      </c>
    </row>
    <row r="789" customFormat="false" ht="12.75" hidden="false" customHeight="false" outlineLevel="0" collapsed="false">
      <c r="A789" s="5" t="s">
        <v>7371</v>
      </c>
      <c r="B789" s="5" t="s">
        <v>7372</v>
      </c>
    </row>
    <row r="790" customFormat="false" ht="12.75" hidden="false" customHeight="false" outlineLevel="0" collapsed="false">
      <c r="A790" s="5" t="s">
        <v>7373</v>
      </c>
      <c r="B790" s="5" t="s">
        <v>7374</v>
      </c>
    </row>
    <row r="791" customFormat="false" ht="12.75" hidden="false" customHeight="false" outlineLevel="0" collapsed="false">
      <c r="A791" s="5" t="s">
        <v>7375</v>
      </c>
      <c r="B791" s="5" t="s">
        <v>7376</v>
      </c>
    </row>
    <row r="792" customFormat="false" ht="12.75" hidden="false" customHeight="false" outlineLevel="0" collapsed="false">
      <c r="A792" s="5" t="s">
        <v>7377</v>
      </c>
      <c r="B792" s="5" t="s">
        <v>5798</v>
      </c>
    </row>
    <row r="793" customFormat="false" ht="12.75" hidden="false" customHeight="false" outlineLevel="0" collapsed="false">
      <c r="A793" s="5" t="s">
        <v>7378</v>
      </c>
      <c r="B793" s="5" t="s">
        <v>7379</v>
      </c>
    </row>
    <row r="794" customFormat="false" ht="12.75" hidden="false" customHeight="false" outlineLevel="0" collapsed="false">
      <c r="A794" s="5" t="s">
        <v>7380</v>
      </c>
      <c r="B794" s="5" t="s">
        <v>4383</v>
      </c>
    </row>
    <row r="795" customFormat="false" ht="12.75" hidden="false" customHeight="false" outlineLevel="0" collapsed="false">
      <c r="A795" s="5" t="s">
        <v>7381</v>
      </c>
      <c r="B795" s="5" t="s">
        <v>7382</v>
      </c>
    </row>
    <row r="796" customFormat="false" ht="12.75" hidden="false" customHeight="false" outlineLevel="0" collapsed="false">
      <c r="A796" s="5" t="s">
        <v>7383</v>
      </c>
      <c r="B796" s="5" t="s">
        <v>7384</v>
      </c>
    </row>
    <row r="797" customFormat="false" ht="12.75" hidden="false" customHeight="false" outlineLevel="0" collapsed="false">
      <c r="A797" s="5" t="s">
        <v>7385</v>
      </c>
      <c r="B797" s="5" t="s">
        <v>1592</v>
      </c>
    </row>
    <row r="798" customFormat="false" ht="12.75" hidden="false" customHeight="false" outlineLevel="0" collapsed="false">
      <c r="A798" s="5" t="s">
        <v>7386</v>
      </c>
      <c r="B798" s="5" t="s">
        <v>7387</v>
      </c>
    </row>
    <row r="799" customFormat="false" ht="12.75" hidden="false" customHeight="false" outlineLevel="0" collapsed="false">
      <c r="A799" s="5" t="s">
        <v>7388</v>
      </c>
      <c r="B799" s="5" t="s">
        <v>1016</v>
      </c>
    </row>
    <row r="800" customFormat="false" ht="12.75" hidden="false" customHeight="false" outlineLevel="0" collapsed="false">
      <c r="A800" s="5" t="s">
        <v>7389</v>
      </c>
      <c r="B800" s="5" t="s">
        <v>7390</v>
      </c>
    </row>
    <row r="801" customFormat="false" ht="12.75" hidden="false" customHeight="false" outlineLevel="0" collapsed="false">
      <c r="A801" s="5" t="s">
        <v>7391</v>
      </c>
      <c r="B801" s="5" t="s">
        <v>4083</v>
      </c>
    </row>
    <row r="802" customFormat="false" ht="12.75" hidden="false" customHeight="false" outlineLevel="0" collapsed="false">
      <c r="A802" s="5" t="s">
        <v>7392</v>
      </c>
      <c r="B802" s="5" t="s">
        <v>1281</v>
      </c>
    </row>
    <row r="803" customFormat="false" ht="12.75" hidden="false" customHeight="false" outlineLevel="0" collapsed="false">
      <c r="A803" s="5" t="s">
        <v>7393</v>
      </c>
      <c r="B803" s="5" t="s">
        <v>7394</v>
      </c>
    </row>
    <row r="804" customFormat="false" ht="12.75" hidden="false" customHeight="false" outlineLevel="0" collapsed="false">
      <c r="A804" s="5" t="s">
        <v>7395</v>
      </c>
      <c r="B804" s="5" t="s">
        <v>7396</v>
      </c>
    </row>
    <row r="805" customFormat="false" ht="12.75" hidden="false" customHeight="false" outlineLevel="0" collapsed="false">
      <c r="A805" s="5" t="s">
        <v>7397</v>
      </c>
      <c r="B805" s="5" t="s">
        <v>7398</v>
      </c>
    </row>
    <row r="806" customFormat="false" ht="12.75" hidden="false" customHeight="false" outlineLevel="0" collapsed="false">
      <c r="A806" s="5" t="s">
        <v>7399</v>
      </c>
      <c r="B806" s="5" t="s">
        <v>7400</v>
      </c>
    </row>
    <row r="807" customFormat="false" ht="12.75" hidden="false" customHeight="false" outlineLevel="0" collapsed="false">
      <c r="A807" s="5" t="s">
        <v>7401</v>
      </c>
      <c r="B807" s="5" t="s">
        <v>7402</v>
      </c>
    </row>
    <row r="808" customFormat="false" ht="12.75" hidden="false" customHeight="false" outlineLevel="0" collapsed="false">
      <c r="A808" s="5" t="s">
        <v>7403</v>
      </c>
      <c r="B808" s="5" t="s">
        <v>7404</v>
      </c>
    </row>
    <row r="809" customFormat="false" ht="12.75" hidden="false" customHeight="false" outlineLevel="0" collapsed="false">
      <c r="A809" s="5" t="s">
        <v>7405</v>
      </c>
      <c r="B809" s="5" t="s">
        <v>7406</v>
      </c>
    </row>
    <row r="810" customFormat="false" ht="12.75" hidden="false" customHeight="false" outlineLevel="0" collapsed="false">
      <c r="A810" s="5" t="s">
        <v>7407</v>
      </c>
      <c r="B810" s="5" t="s">
        <v>7408</v>
      </c>
    </row>
    <row r="811" customFormat="false" ht="12.75" hidden="false" customHeight="false" outlineLevel="0" collapsed="false">
      <c r="A811" s="5" t="s">
        <v>7409</v>
      </c>
      <c r="B811" s="5" t="s">
        <v>6017</v>
      </c>
    </row>
    <row r="812" customFormat="false" ht="12.75" hidden="false" customHeight="false" outlineLevel="0" collapsed="false">
      <c r="A812" s="5" t="s">
        <v>7410</v>
      </c>
      <c r="B812" s="5" t="s">
        <v>7411</v>
      </c>
    </row>
    <row r="813" customFormat="false" ht="12.75" hidden="false" customHeight="false" outlineLevel="0" collapsed="false">
      <c r="A813" s="5" t="s">
        <v>7412</v>
      </c>
      <c r="B813" s="5" t="s">
        <v>7413</v>
      </c>
    </row>
    <row r="814" customFormat="false" ht="12.75" hidden="false" customHeight="false" outlineLevel="0" collapsed="false">
      <c r="A814" s="5" t="s">
        <v>7414</v>
      </c>
      <c r="B814" s="5" t="s">
        <v>7415</v>
      </c>
    </row>
    <row r="815" customFormat="false" ht="12.75" hidden="false" customHeight="false" outlineLevel="0" collapsed="false">
      <c r="A815" s="5" t="s">
        <v>7416</v>
      </c>
      <c r="B815" s="5" t="s">
        <v>7417</v>
      </c>
    </row>
    <row r="816" customFormat="false" ht="12.75" hidden="false" customHeight="false" outlineLevel="0" collapsed="false">
      <c r="A816" s="5" t="s">
        <v>7418</v>
      </c>
      <c r="B816" s="5" t="s">
        <v>7419</v>
      </c>
    </row>
    <row r="817" customFormat="false" ht="12.75" hidden="false" customHeight="false" outlineLevel="0" collapsed="false">
      <c r="A817" s="5" t="s">
        <v>7420</v>
      </c>
      <c r="B817" s="5" t="s">
        <v>2867</v>
      </c>
    </row>
    <row r="818" customFormat="false" ht="12.75" hidden="false" customHeight="false" outlineLevel="0" collapsed="false">
      <c r="A818" s="5" t="s">
        <v>7421</v>
      </c>
      <c r="B818" s="5" t="s">
        <v>7422</v>
      </c>
    </row>
    <row r="819" customFormat="false" ht="12.75" hidden="false" customHeight="false" outlineLevel="0" collapsed="false">
      <c r="A819" s="5" t="s">
        <v>7423</v>
      </c>
      <c r="B819" s="5" t="s">
        <v>7424</v>
      </c>
    </row>
    <row r="820" customFormat="false" ht="12.75" hidden="false" customHeight="false" outlineLevel="0" collapsed="false">
      <c r="A820" s="5" t="s">
        <v>7425</v>
      </c>
      <c r="B820" s="5" t="s">
        <v>7426</v>
      </c>
    </row>
    <row r="821" customFormat="false" ht="12.75" hidden="false" customHeight="false" outlineLevel="0" collapsed="false">
      <c r="A821" s="5" t="s">
        <v>7427</v>
      </c>
      <c r="B821" s="5" t="s">
        <v>7428</v>
      </c>
    </row>
    <row r="822" customFormat="false" ht="12.75" hidden="false" customHeight="false" outlineLevel="0" collapsed="false">
      <c r="A822" s="5" t="s">
        <v>7429</v>
      </c>
      <c r="B822" s="5" t="s">
        <v>7430</v>
      </c>
    </row>
    <row r="823" customFormat="false" ht="12.75" hidden="false" customHeight="false" outlineLevel="0" collapsed="false">
      <c r="A823" s="5" t="s">
        <v>7431</v>
      </c>
      <c r="B823" s="5" t="s">
        <v>7432</v>
      </c>
    </row>
    <row r="824" customFormat="false" ht="12.75" hidden="false" customHeight="false" outlineLevel="0" collapsed="false">
      <c r="A824" s="5" t="s">
        <v>7433</v>
      </c>
      <c r="B824" s="5" t="s">
        <v>7434</v>
      </c>
    </row>
    <row r="825" customFormat="false" ht="12.75" hidden="false" customHeight="false" outlineLevel="0" collapsed="false">
      <c r="A825" s="5" t="s">
        <v>7435</v>
      </c>
      <c r="B825" s="5" t="s">
        <v>7436</v>
      </c>
    </row>
    <row r="826" customFormat="false" ht="12.75" hidden="false" customHeight="false" outlineLevel="0" collapsed="false">
      <c r="A826" s="5" t="s">
        <v>7437</v>
      </c>
      <c r="B826" s="5" t="s">
        <v>1717</v>
      </c>
    </row>
    <row r="827" customFormat="false" ht="12.75" hidden="false" customHeight="false" outlineLevel="0" collapsed="false">
      <c r="A827" s="5" t="s">
        <v>7438</v>
      </c>
      <c r="B827" s="5" t="s">
        <v>7439</v>
      </c>
    </row>
    <row r="828" customFormat="false" ht="12.75" hidden="false" customHeight="false" outlineLevel="0" collapsed="false">
      <c r="A828" s="5" t="s">
        <v>7440</v>
      </c>
      <c r="B828" s="5" t="s">
        <v>7441</v>
      </c>
    </row>
    <row r="829" customFormat="false" ht="12.75" hidden="false" customHeight="false" outlineLevel="0" collapsed="false">
      <c r="A829" s="5" t="s">
        <v>7442</v>
      </c>
      <c r="B829" s="5" t="s">
        <v>7443</v>
      </c>
    </row>
    <row r="830" customFormat="false" ht="12.75" hidden="false" customHeight="false" outlineLevel="0" collapsed="false">
      <c r="A830" s="5" t="s">
        <v>7444</v>
      </c>
      <c r="B830" s="5" t="s">
        <v>7445</v>
      </c>
    </row>
    <row r="831" customFormat="false" ht="12.75" hidden="false" customHeight="false" outlineLevel="0" collapsed="false">
      <c r="A831" s="5" t="s">
        <v>7446</v>
      </c>
      <c r="B831" s="5" t="s">
        <v>7447</v>
      </c>
    </row>
    <row r="832" customFormat="false" ht="12.75" hidden="false" customHeight="false" outlineLevel="0" collapsed="false">
      <c r="A832" s="5" t="s">
        <v>7448</v>
      </c>
      <c r="B832" s="5" t="s">
        <v>7449</v>
      </c>
    </row>
    <row r="833" customFormat="false" ht="12.75" hidden="false" customHeight="false" outlineLevel="0" collapsed="false">
      <c r="A833" s="5" t="s">
        <v>7450</v>
      </c>
      <c r="B833" s="5" t="s">
        <v>7451</v>
      </c>
    </row>
    <row r="834" customFormat="false" ht="12.75" hidden="false" customHeight="false" outlineLevel="0" collapsed="false">
      <c r="A834" s="5" t="s">
        <v>7452</v>
      </c>
      <c r="B834" s="5" t="s">
        <v>532</v>
      </c>
    </row>
    <row r="835" customFormat="false" ht="12.75" hidden="false" customHeight="false" outlineLevel="0" collapsed="false">
      <c r="A835" s="5" t="s">
        <v>7453</v>
      </c>
      <c r="B835" s="5" t="s">
        <v>3337</v>
      </c>
    </row>
    <row r="836" customFormat="false" ht="12.75" hidden="false" customHeight="false" outlineLevel="0" collapsed="false">
      <c r="A836" s="5" t="s">
        <v>7454</v>
      </c>
      <c r="B836" s="5" t="s">
        <v>7455</v>
      </c>
    </row>
    <row r="837" customFormat="false" ht="12.75" hidden="false" customHeight="false" outlineLevel="0" collapsed="false">
      <c r="A837" s="5" t="s">
        <v>7456</v>
      </c>
      <c r="B837" s="5" t="s">
        <v>7457</v>
      </c>
    </row>
    <row r="838" customFormat="false" ht="12.75" hidden="false" customHeight="false" outlineLevel="0" collapsed="false">
      <c r="A838" s="5" t="s">
        <v>7458</v>
      </c>
      <c r="B838" s="5" t="s">
        <v>7459</v>
      </c>
    </row>
    <row r="839" customFormat="false" ht="12.75" hidden="false" customHeight="false" outlineLevel="0" collapsed="false">
      <c r="A839" s="5" t="s">
        <v>7460</v>
      </c>
      <c r="B839" s="5" t="s">
        <v>7461</v>
      </c>
    </row>
    <row r="840" customFormat="false" ht="12.75" hidden="false" customHeight="false" outlineLevel="0" collapsed="false">
      <c r="A840" s="5" t="s">
        <v>7462</v>
      </c>
      <c r="B840" s="5" t="s">
        <v>7463</v>
      </c>
    </row>
    <row r="841" customFormat="false" ht="12.75" hidden="false" customHeight="false" outlineLevel="0" collapsed="false">
      <c r="A841" s="5" t="s">
        <v>7464</v>
      </c>
      <c r="B841" s="5" t="s">
        <v>7465</v>
      </c>
    </row>
    <row r="842" customFormat="false" ht="12.75" hidden="false" customHeight="false" outlineLevel="0" collapsed="false">
      <c r="A842" s="5" t="s">
        <v>7466</v>
      </c>
      <c r="B842" s="5" t="s">
        <v>7467</v>
      </c>
    </row>
    <row r="843" customFormat="false" ht="12.75" hidden="false" customHeight="false" outlineLevel="0" collapsed="false">
      <c r="A843" s="5" t="s">
        <v>7468</v>
      </c>
      <c r="B843" s="5" t="s">
        <v>7469</v>
      </c>
    </row>
    <row r="844" customFormat="false" ht="12.75" hidden="false" customHeight="false" outlineLevel="0" collapsed="false">
      <c r="A844" s="5" t="s">
        <v>7470</v>
      </c>
      <c r="B844" s="5" t="s">
        <v>7471</v>
      </c>
    </row>
    <row r="845" customFormat="false" ht="12.75" hidden="false" customHeight="false" outlineLevel="0" collapsed="false">
      <c r="A845" s="5" t="s">
        <v>7472</v>
      </c>
      <c r="B845" s="5" t="s">
        <v>6440</v>
      </c>
    </row>
    <row r="846" customFormat="false" ht="12.75" hidden="false" customHeight="false" outlineLevel="0" collapsed="false">
      <c r="A846" s="5" t="s">
        <v>7473</v>
      </c>
      <c r="B846" s="5" t="s">
        <v>7474</v>
      </c>
    </row>
    <row r="847" customFormat="false" ht="12.75" hidden="false" customHeight="false" outlineLevel="0" collapsed="false">
      <c r="A847" s="5" t="s">
        <v>7475</v>
      </c>
      <c r="B847" s="5" t="s">
        <v>7476</v>
      </c>
    </row>
    <row r="848" customFormat="false" ht="12.75" hidden="false" customHeight="false" outlineLevel="0" collapsed="false">
      <c r="A848" s="5" t="s">
        <v>7477</v>
      </c>
      <c r="B848" s="5" t="s">
        <v>1785</v>
      </c>
    </row>
    <row r="849" customFormat="false" ht="12.75" hidden="false" customHeight="false" outlineLevel="0" collapsed="false">
      <c r="A849" s="5" t="s">
        <v>7478</v>
      </c>
      <c r="B849" s="5" t="s">
        <v>7479</v>
      </c>
    </row>
    <row r="850" customFormat="false" ht="12.75" hidden="false" customHeight="false" outlineLevel="0" collapsed="false">
      <c r="A850" s="5" t="s">
        <v>7480</v>
      </c>
      <c r="B850" s="5" t="s">
        <v>1525</v>
      </c>
    </row>
    <row r="851" customFormat="false" ht="12.75" hidden="false" customHeight="false" outlineLevel="0" collapsed="false">
      <c r="A851" s="5" t="s">
        <v>7481</v>
      </c>
      <c r="B851" s="5" t="s">
        <v>7482</v>
      </c>
    </row>
    <row r="852" customFormat="false" ht="12.75" hidden="false" customHeight="false" outlineLevel="0" collapsed="false">
      <c r="A852" s="5" t="s">
        <v>7483</v>
      </c>
      <c r="B852" s="5" t="s">
        <v>7484</v>
      </c>
    </row>
    <row r="853" customFormat="false" ht="12.75" hidden="false" customHeight="false" outlineLevel="0" collapsed="false">
      <c r="A853" s="5" t="s">
        <v>7485</v>
      </c>
      <c r="B853" s="5" t="s">
        <v>4836</v>
      </c>
    </row>
    <row r="854" customFormat="false" ht="12.75" hidden="false" customHeight="false" outlineLevel="0" collapsed="false">
      <c r="A854" s="5" t="s">
        <v>7486</v>
      </c>
      <c r="B854" s="5" t="s">
        <v>7487</v>
      </c>
    </row>
    <row r="855" customFormat="false" ht="12.75" hidden="false" customHeight="false" outlineLevel="0" collapsed="false">
      <c r="A855" s="5" t="s">
        <v>7488</v>
      </c>
      <c r="B855" s="5" t="s">
        <v>7489</v>
      </c>
    </row>
    <row r="856" customFormat="false" ht="12.75" hidden="false" customHeight="false" outlineLevel="0" collapsed="false">
      <c r="A856" s="5" t="s">
        <v>7490</v>
      </c>
      <c r="B856" s="5" t="s">
        <v>7491</v>
      </c>
    </row>
    <row r="857" customFormat="false" ht="12.75" hidden="false" customHeight="false" outlineLevel="0" collapsed="false">
      <c r="A857" s="5" t="s">
        <v>7492</v>
      </c>
      <c r="B857" s="5" t="s">
        <v>7493</v>
      </c>
    </row>
    <row r="858" customFormat="false" ht="12.75" hidden="false" customHeight="false" outlineLevel="0" collapsed="false">
      <c r="A858" s="5" t="s">
        <v>7494</v>
      </c>
      <c r="B858" s="5" t="s">
        <v>4611</v>
      </c>
    </row>
    <row r="859" customFormat="false" ht="12.75" hidden="false" customHeight="false" outlineLevel="0" collapsed="false">
      <c r="A859" s="5" t="s">
        <v>7495</v>
      </c>
      <c r="B859" s="5" t="s">
        <v>7496</v>
      </c>
    </row>
    <row r="860" customFormat="false" ht="12.75" hidden="false" customHeight="false" outlineLevel="0" collapsed="false">
      <c r="A860" s="5" t="s">
        <v>7497</v>
      </c>
      <c r="B860" s="5" t="s">
        <v>7498</v>
      </c>
    </row>
    <row r="861" customFormat="false" ht="12.75" hidden="false" customHeight="false" outlineLevel="0" collapsed="false">
      <c r="A861" s="5" t="s">
        <v>7499</v>
      </c>
      <c r="B861" s="5" t="s">
        <v>7500</v>
      </c>
    </row>
    <row r="862" customFormat="false" ht="12.75" hidden="false" customHeight="false" outlineLevel="0" collapsed="false">
      <c r="A862" s="5" t="s">
        <v>7501</v>
      </c>
      <c r="B862" s="5" t="s">
        <v>3773</v>
      </c>
    </row>
    <row r="863" customFormat="false" ht="12.75" hidden="false" customHeight="false" outlineLevel="0" collapsed="false">
      <c r="A863" s="5" t="s">
        <v>7502</v>
      </c>
      <c r="B863" s="5" t="s">
        <v>7503</v>
      </c>
    </row>
    <row r="864" customFormat="false" ht="12.75" hidden="false" customHeight="false" outlineLevel="0" collapsed="false">
      <c r="A864" s="5" t="s">
        <v>7504</v>
      </c>
      <c r="B864" s="5" t="s">
        <v>1095</v>
      </c>
    </row>
    <row r="865" customFormat="false" ht="12.75" hidden="false" customHeight="false" outlineLevel="0" collapsed="false">
      <c r="A865" s="5" t="s">
        <v>7505</v>
      </c>
      <c r="B865" s="5" t="s">
        <v>4719</v>
      </c>
    </row>
    <row r="866" customFormat="false" ht="12.75" hidden="false" customHeight="false" outlineLevel="0" collapsed="false">
      <c r="A866" s="5" t="s">
        <v>7506</v>
      </c>
      <c r="B866" s="5" t="s">
        <v>7507</v>
      </c>
    </row>
    <row r="867" customFormat="false" ht="12.75" hidden="false" customHeight="false" outlineLevel="0" collapsed="false">
      <c r="A867" s="5" t="s">
        <v>7508</v>
      </c>
      <c r="B867" s="5" t="s">
        <v>7509</v>
      </c>
    </row>
    <row r="868" customFormat="false" ht="12.75" hidden="false" customHeight="false" outlineLevel="0" collapsed="false">
      <c r="A868" s="5" t="s">
        <v>7510</v>
      </c>
      <c r="B868" s="5" t="s">
        <v>7511</v>
      </c>
    </row>
    <row r="869" customFormat="false" ht="12.75" hidden="false" customHeight="false" outlineLevel="0" collapsed="false">
      <c r="A869" s="5" t="s">
        <v>7512</v>
      </c>
      <c r="B869" s="5" t="s">
        <v>7513</v>
      </c>
    </row>
    <row r="870" customFormat="false" ht="12.75" hidden="false" customHeight="false" outlineLevel="0" collapsed="false">
      <c r="A870" s="5" t="s">
        <v>7514</v>
      </c>
      <c r="B870" s="5" t="s">
        <v>7515</v>
      </c>
    </row>
    <row r="871" customFormat="false" ht="12.75" hidden="false" customHeight="false" outlineLevel="0" collapsed="false">
      <c r="A871" s="5" t="s">
        <v>7516</v>
      </c>
      <c r="B871" s="5" t="s">
        <v>7517</v>
      </c>
    </row>
    <row r="872" customFormat="false" ht="12.75" hidden="false" customHeight="false" outlineLevel="0" collapsed="false">
      <c r="A872" s="5" t="s">
        <v>7518</v>
      </c>
      <c r="B872" s="5" t="s">
        <v>6183</v>
      </c>
    </row>
    <row r="873" customFormat="false" ht="12.75" hidden="false" customHeight="false" outlineLevel="0" collapsed="false">
      <c r="A873" s="5" t="s">
        <v>7519</v>
      </c>
      <c r="B873" s="5" t="s">
        <v>7520</v>
      </c>
    </row>
    <row r="874" customFormat="false" ht="12.75" hidden="false" customHeight="false" outlineLevel="0" collapsed="false">
      <c r="A874" s="5" t="s">
        <v>7521</v>
      </c>
      <c r="B874" s="5" t="s">
        <v>7522</v>
      </c>
    </row>
    <row r="875" customFormat="false" ht="12.75" hidden="false" customHeight="false" outlineLevel="0" collapsed="false">
      <c r="A875" s="5" t="s">
        <v>7523</v>
      </c>
      <c r="B875" s="5" t="s">
        <v>7524</v>
      </c>
    </row>
    <row r="876" customFormat="false" ht="12.75" hidden="false" customHeight="false" outlineLevel="0" collapsed="false">
      <c r="A876" s="5" t="s">
        <v>7525</v>
      </c>
      <c r="B876" s="5" t="s">
        <v>7526</v>
      </c>
    </row>
    <row r="877" customFormat="false" ht="12.75" hidden="false" customHeight="false" outlineLevel="0" collapsed="false">
      <c r="A877" s="5" t="s">
        <v>7527</v>
      </c>
      <c r="B877" s="5" t="s">
        <v>7023</v>
      </c>
    </row>
    <row r="878" customFormat="false" ht="12.75" hidden="false" customHeight="false" outlineLevel="0" collapsed="false">
      <c r="A878" s="5" t="s">
        <v>7528</v>
      </c>
      <c r="B878" s="5" t="s">
        <v>7529</v>
      </c>
    </row>
    <row r="879" customFormat="false" ht="12.75" hidden="false" customHeight="false" outlineLevel="0" collapsed="false">
      <c r="A879" s="5" t="s">
        <v>7530</v>
      </c>
      <c r="B879" s="5" t="s">
        <v>7531</v>
      </c>
    </row>
    <row r="880" customFormat="false" ht="12.75" hidden="false" customHeight="false" outlineLevel="0" collapsed="false">
      <c r="A880" s="5" t="s">
        <v>7532</v>
      </c>
      <c r="B880" s="5" t="s">
        <v>7533</v>
      </c>
    </row>
    <row r="881" customFormat="false" ht="12.75" hidden="false" customHeight="false" outlineLevel="0" collapsed="false">
      <c r="A881" s="5" t="s">
        <v>7534</v>
      </c>
      <c r="B881" s="5" t="s">
        <v>7535</v>
      </c>
    </row>
    <row r="882" customFormat="false" ht="12.75" hidden="false" customHeight="false" outlineLevel="0" collapsed="false">
      <c r="A882" s="5" t="s">
        <v>7536</v>
      </c>
      <c r="B882" s="5" t="s">
        <v>7537</v>
      </c>
    </row>
    <row r="883" customFormat="false" ht="12.75" hidden="false" customHeight="false" outlineLevel="0" collapsed="false">
      <c r="A883" s="5" t="s">
        <v>7538</v>
      </c>
      <c r="B883" s="5" t="s">
        <v>7539</v>
      </c>
    </row>
    <row r="884" customFormat="false" ht="12.75" hidden="false" customHeight="false" outlineLevel="0" collapsed="false">
      <c r="A884" s="5" t="s">
        <v>7540</v>
      </c>
      <c r="B884" s="5" t="s">
        <v>7524</v>
      </c>
    </row>
    <row r="885" customFormat="false" ht="12.75" hidden="false" customHeight="false" outlineLevel="0" collapsed="false">
      <c r="A885" s="5" t="s">
        <v>7541</v>
      </c>
      <c r="B885" s="5" t="s">
        <v>7542</v>
      </c>
    </row>
    <row r="886" customFormat="false" ht="12.75" hidden="false" customHeight="false" outlineLevel="0" collapsed="false">
      <c r="A886" s="5" t="s">
        <v>7543</v>
      </c>
      <c r="B886" s="5" t="s">
        <v>7544</v>
      </c>
    </row>
    <row r="887" customFormat="false" ht="12.75" hidden="false" customHeight="false" outlineLevel="0" collapsed="false">
      <c r="A887" s="5" t="s">
        <v>7545</v>
      </c>
      <c r="B887" s="5" t="s">
        <v>7546</v>
      </c>
    </row>
    <row r="888" customFormat="false" ht="12.75" hidden="false" customHeight="false" outlineLevel="0" collapsed="false">
      <c r="A888" s="5" t="s">
        <v>7547</v>
      </c>
      <c r="B888" s="5" t="s">
        <v>7548</v>
      </c>
    </row>
    <row r="889" customFormat="false" ht="12.75" hidden="false" customHeight="false" outlineLevel="0" collapsed="false">
      <c r="A889" s="5" t="s">
        <v>7549</v>
      </c>
      <c r="B889" s="5" t="s">
        <v>6440</v>
      </c>
    </row>
    <row r="890" customFormat="false" ht="12.75" hidden="false" customHeight="false" outlineLevel="0" collapsed="false">
      <c r="A890" s="5" t="s">
        <v>7550</v>
      </c>
      <c r="B890" s="5" t="s">
        <v>6022</v>
      </c>
    </row>
    <row r="891" customFormat="false" ht="12.75" hidden="false" customHeight="false" outlineLevel="0" collapsed="false">
      <c r="A891" s="5" t="s">
        <v>7551</v>
      </c>
      <c r="B891" s="5" t="s">
        <v>3967</v>
      </c>
    </row>
    <row r="892" customFormat="false" ht="12.75" hidden="false" customHeight="false" outlineLevel="0" collapsed="false">
      <c r="A892" s="5" t="s">
        <v>7552</v>
      </c>
      <c r="B892" s="5" t="s">
        <v>7553</v>
      </c>
    </row>
    <row r="893" customFormat="false" ht="12.75" hidden="false" customHeight="false" outlineLevel="0" collapsed="false">
      <c r="A893" s="5" t="s">
        <v>7554</v>
      </c>
      <c r="B893" s="5" t="s">
        <v>7555</v>
      </c>
    </row>
    <row r="894" customFormat="false" ht="12.75" hidden="false" customHeight="false" outlineLevel="0" collapsed="false">
      <c r="A894" s="5" t="s">
        <v>7556</v>
      </c>
      <c r="B894" s="5" t="s">
        <v>7447</v>
      </c>
    </row>
    <row r="895" customFormat="false" ht="12.75" hidden="false" customHeight="false" outlineLevel="0" collapsed="false">
      <c r="A895" s="5" t="s">
        <v>7557</v>
      </c>
      <c r="B895" s="5" t="s">
        <v>7558</v>
      </c>
    </row>
    <row r="896" customFormat="false" ht="12.75" hidden="false" customHeight="false" outlineLevel="0" collapsed="false">
      <c r="A896" s="5" t="s">
        <v>7559</v>
      </c>
      <c r="B896" s="5" t="s">
        <v>824</v>
      </c>
    </row>
    <row r="897" customFormat="false" ht="12.75" hidden="false" customHeight="false" outlineLevel="0" collapsed="false">
      <c r="A897" s="5" t="s">
        <v>7560</v>
      </c>
      <c r="B897" s="5" t="s">
        <v>7561</v>
      </c>
    </row>
    <row r="898" customFormat="false" ht="12.75" hidden="false" customHeight="false" outlineLevel="0" collapsed="false">
      <c r="A898" s="5" t="s">
        <v>7562</v>
      </c>
      <c r="B898" s="5" t="s">
        <v>7563</v>
      </c>
    </row>
    <row r="899" customFormat="false" ht="12.75" hidden="false" customHeight="false" outlineLevel="0" collapsed="false">
      <c r="A899" s="5" t="s">
        <v>7564</v>
      </c>
      <c r="B899" s="5" t="s">
        <v>1656</v>
      </c>
    </row>
    <row r="900" customFormat="false" ht="12.75" hidden="false" customHeight="false" outlineLevel="0" collapsed="false">
      <c r="A900" s="5" t="s">
        <v>7565</v>
      </c>
      <c r="B900" s="5" t="s">
        <v>6479</v>
      </c>
    </row>
    <row r="901" customFormat="false" ht="12.75" hidden="false" customHeight="false" outlineLevel="0" collapsed="false">
      <c r="A901" s="5" t="s">
        <v>7566</v>
      </c>
      <c r="B901" s="5" t="s">
        <v>7567</v>
      </c>
    </row>
    <row r="902" customFormat="false" ht="12.75" hidden="false" customHeight="false" outlineLevel="0" collapsed="false">
      <c r="A902" s="5" t="s">
        <v>7568</v>
      </c>
      <c r="B902" s="5" t="s">
        <v>4098</v>
      </c>
    </row>
    <row r="903" customFormat="false" ht="12.75" hidden="false" customHeight="false" outlineLevel="0" collapsed="false">
      <c r="A903" s="5" t="s">
        <v>7569</v>
      </c>
      <c r="B903" s="5" t="s">
        <v>7570</v>
      </c>
    </row>
    <row r="904" customFormat="false" ht="12.75" hidden="false" customHeight="false" outlineLevel="0" collapsed="false">
      <c r="A904" s="5" t="s">
        <v>7571</v>
      </c>
      <c r="B904" s="5" t="s">
        <v>7572</v>
      </c>
    </row>
    <row r="905" customFormat="false" ht="12.75" hidden="false" customHeight="false" outlineLevel="0" collapsed="false">
      <c r="A905" s="5" t="s">
        <v>7573</v>
      </c>
      <c r="B905" s="5" t="s">
        <v>7574</v>
      </c>
    </row>
    <row r="906" customFormat="false" ht="12.75" hidden="false" customHeight="false" outlineLevel="0" collapsed="false">
      <c r="A906" s="5" t="s">
        <v>7575</v>
      </c>
      <c r="B906" s="5" t="s">
        <v>4159</v>
      </c>
    </row>
    <row r="907" customFormat="false" ht="12.75" hidden="false" customHeight="false" outlineLevel="0" collapsed="false">
      <c r="A907" s="5" t="s">
        <v>7576</v>
      </c>
      <c r="B907" s="5" t="s">
        <v>7577</v>
      </c>
    </row>
    <row r="908" customFormat="false" ht="12.75" hidden="false" customHeight="false" outlineLevel="0" collapsed="false">
      <c r="A908" s="5" t="s">
        <v>7578</v>
      </c>
      <c r="B908" s="5" t="s">
        <v>7579</v>
      </c>
    </row>
    <row r="909" customFormat="false" ht="12.75" hidden="false" customHeight="false" outlineLevel="0" collapsed="false">
      <c r="A909" s="5" t="s">
        <v>7580</v>
      </c>
      <c r="B909" s="5" t="s">
        <v>3822</v>
      </c>
    </row>
    <row r="910" customFormat="false" ht="12.75" hidden="false" customHeight="false" outlineLevel="0" collapsed="false">
      <c r="A910" s="5" t="s">
        <v>7581</v>
      </c>
      <c r="B910" s="5" t="s">
        <v>1488</v>
      </c>
    </row>
    <row r="911" customFormat="false" ht="12.75" hidden="false" customHeight="false" outlineLevel="0" collapsed="false">
      <c r="A911" s="5" t="s">
        <v>7582</v>
      </c>
      <c r="B911" s="5" t="s">
        <v>7583</v>
      </c>
    </row>
    <row r="912" customFormat="false" ht="12.75" hidden="false" customHeight="false" outlineLevel="0" collapsed="false">
      <c r="A912" s="5" t="s">
        <v>7584</v>
      </c>
      <c r="B912" s="5" t="s">
        <v>3402</v>
      </c>
    </row>
    <row r="913" customFormat="false" ht="12.75" hidden="false" customHeight="false" outlineLevel="0" collapsed="false">
      <c r="A913" s="5" t="s">
        <v>7585</v>
      </c>
      <c r="B913" s="5" t="s">
        <v>6624</v>
      </c>
    </row>
    <row r="914" customFormat="false" ht="12.75" hidden="false" customHeight="false" outlineLevel="0" collapsed="false">
      <c r="A914" s="5" t="s">
        <v>7586</v>
      </c>
      <c r="B914" s="5" t="s">
        <v>7587</v>
      </c>
    </row>
    <row r="915" customFormat="false" ht="12.75" hidden="false" customHeight="false" outlineLevel="0" collapsed="false">
      <c r="A915" s="5" t="s">
        <v>7588</v>
      </c>
      <c r="B915" s="5" t="s">
        <v>777</v>
      </c>
    </row>
    <row r="916" customFormat="false" ht="12.75" hidden="false" customHeight="false" outlineLevel="0" collapsed="false">
      <c r="A916" s="5" t="s">
        <v>7589</v>
      </c>
      <c r="B916" s="5" t="s">
        <v>5416</v>
      </c>
    </row>
    <row r="917" customFormat="false" ht="12.75" hidden="false" customHeight="false" outlineLevel="0" collapsed="false">
      <c r="A917" s="5" t="s">
        <v>7590</v>
      </c>
      <c r="B917" s="5" t="s">
        <v>7591</v>
      </c>
    </row>
    <row r="918" customFormat="false" ht="12.75" hidden="false" customHeight="false" outlineLevel="0" collapsed="false">
      <c r="A918" s="5" t="s">
        <v>7592</v>
      </c>
      <c r="B918" s="5" t="s">
        <v>7593</v>
      </c>
    </row>
    <row r="919" customFormat="false" ht="12.75" hidden="false" customHeight="false" outlineLevel="0" collapsed="false">
      <c r="A919" s="5" t="s">
        <v>7594</v>
      </c>
      <c r="B919" s="5" t="s">
        <v>7595</v>
      </c>
    </row>
    <row r="920" customFormat="false" ht="12.75" hidden="false" customHeight="false" outlineLevel="0" collapsed="false">
      <c r="A920" s="5" t="s">
        <v>7596</v>
      </c>
      <c r="B920" s="5" t="s">
        <v>7597</v>
      </c>
    </row>
    <row r="921" customFormat="false" ht="12.75" hidden="false" customHeight="false" outlineLevel="0" collapsed="false">
      <c r="A921" s="5" t="s">
        <v>7598</v>
      </c>
      <c r="B921" s="5" t="s">
        <v>7599</v>
      </c>
    </row>
    <row r="922" customFormat="false" ht="12.75" hidden="false" customHeight="false" outlineLevel="0" collapsed="false">
      <c r="A922" s="5" t="s">
        <v>7600</v>
      </c>
      <c r="B922" s="5" t="s">
        <v>7601</v>
      </c>
    </row>
    <row r="923" customFormat="false" ht="12.75" hidden="false" customHeight="false" outlineLevel="0" collapsed="false">
      <c r="A923" s="5" t="s">
        <v>7602</v>
      </c>
      <c r="B923" s="5" t="s">
        <v>517</v>
      </c>
    </row>
    <row r="924" customFormat="false" ht="12.75" hidden="false" customHeight="false" outlineLevel="0" collapsed="false">
      <c r="A924" s="5" t="s">
        <v>7603</v>
      </c>
      <c r="B924" s="5" t="s">
        <v>7604</v>
      </c>
    </row>
    <row r="925" customFormat="false" ht="12.75" hidden="false" customHeight="false" outlineLevel="0" collapsed="false">
      <c r="A925" s="5" t="s">
        <v>7605</v>
      </c>
      <c r="B925" s="5" t="s">
        <v>5593</v>
      </c>
    </row>
    <row r="926" customFormat="false" ht="12.75" hidden="false" customHeight="false" outlineLevel="0" collapsed="false">
      <c r="A926" s="5" t="s">
        <v>7606</v>
      </c>
      <c r="B926" s="5" t="s">
        <v>7607</v>
      </c>
    </row>
    <row r="927" customFormat="false" ht="12.75" hidden="false" customHeight="false" outlineLevel="0" collapsed="false">
      <c r="A927" s="5" t="s">
        <v>7608</v>
      </c>
      <c r="B927" s="5" t="s">
        <v>7609</v>
      </c>
    </row>
    <row r="928" customFormat="false" ht="12.75" hidden="false" customHeight="false" outlineLevel="0" collapsed="false">
      <c r="A928" s="5" t="s">
        <v>7610</v>
      </c>
      <c r="B928" s="5" t="s">
        <v>7611</v>
      </c>
    </row>
    <row r="929" customFormat="false" ht="12.75" hidden="false" customHeight="false" outlineLevel="0" collapsed="false">
      <c r="A929" s="5" t="s">
        <v>7612</v>
      </c>
      <c r="B929" s="5" t="s">
        <v>7613</v>
      </c>
    </row>
    <row r="930" customFormat="false" ht="12.75" hidden="false" customHeight="false" outlineLevel="0" collapsed="false">
      <c r="A930" s="5" t="s">
        <v>7614</v>
      </c>
      <c r="B930" s="5" t="s">
        <v>7615</v>
      </c>
    </row>
    <row r="931" customFormat="false" ht="12.75" hidden="false" customHeight="false" outlineLevel="0" collapsed="false">
      <c r="A931" s="5" t="s">
        <v>7616</v>
      </c>
      <c r="B931" s="5" t="s">
        <v>7617</v>
      </c>
    </row>
    <row r="932" customFormat="false" ht="12.75" hidden="false" customHeight="false" outlineLevel="0" collapsed="false">
      <c r="A932" s="5" t="s">
        <v>7618</v>
      </c>
      <c r="B932" s="5" t="s">
        <v>7619</v>
      </c>
    </row>
    <row r="933" customFormat="false" ht="12.75" hidden="false" customHeight="false" outlineLevel="0" collapsed="false">
      <c r="A933" s="5" t="s">
        <v>7620</v>
      </c>
      <c r="B933" s="5" t="s">
        <v>2865</v>
      </c>
    </row>
    <row r="934" customFormat="false" ht="12.75" hidden="false" customHeight="false" outlineLevel="0" collapsed="false">
      <c r="A934" s="5" t="s">
        <v>7621</v>
      </c>
      <c r="B934" s="5" t="s">
        <v>7622</v>
      </c>
    </row>
    <row r="935" customFormat="false" ht="12.75" hidden="false" customHeight="false" outlineLevel="0" collapsed="false">
      <c r="A935" s="5" t="s">
        <v>7623</v>
      </c>
      <c r="B935" s="5" t="s">
        <v>1083</v>
      </c>
    </row>
    <row r="936" customFormat="false" ht="12.75" hidden="false" customHeight="false" outlineLevel="0" collapsed="false">
      <c r="A936" s="5" t="s">
        <v>7624</v>
      </c>
      <c r="B936" s="5" t="s">
        <v>4684</v>
      </c>
    </row>
    <row r="937" customFormat="false" ht="12.75" hidden="false" customHeight="false" outlineLevel="0" collapsed="false">
      <c r="A937" s="5" t="s">
        <v>7625</v>
      </c>
      <c r="B937" s="5" t="s">
        <v>7626</v>
      </c>
    </row>
    <row r="938" customFormat="false" ht="12.75" hidden="false" customHeight="false" outlineLevel="0" collapsed="false">
      <c r="A938" s="5" t="s">
        <v>7627</v>
      </c>
      <c r="B938" s="5" t="s">
        <v>7138</v>
      </c>
    </row>
    <row r="939" customFormat="false" ht="12.75" hidden="false" customHeight="false" outlineLevel="0" collapsed="false">
      <c r="A939" s="5" t="s">
        <v>7628</v>
      </c>
      <c r="B939" s="5" t="s">
        <v>7203</v>
      </c>
    </row>
    <row r="940" customFormat="false" ht="12.75" hidden="false" customHeight="false" outlineLevel="0" collapsed="false">
      <c r="A940" s="5" t="s">
        <v>7629</v>
      </c>
      <c r="B940" s="5" t="s">
        <v>7630</v>
      </c>
    </row>
    <row r="941" customFormat="false" ht="12.75" hidden="false" customHeight="false" outlineLevel="0" collapsed="false">
      <c r="A941" s="5" t="s">
        <v>7631</v>
      </c>
      <c r="B941" s="5" t="s">
        <v>6009</v>
      </c>
    </row>
    <row r="942" customFormat="false" ht="12.75" hidden="false" customHeight="false" outlineLevel="0" collapsed="false">
      <c r="A942" s="5" t="s">
        <v>7632</v>
      </c>
      <c r="B942" s="5" t="s">
        <v>7633</v>
      </c>
    </row>
    <row r="943" customFormat="false" ht="12.75" hidden="false" customHeight="false" outlineLevel="0" collapsed="false">
      <c r="A943" s="5" t="s">
        <v>7634</v>
      </c>
      <c r="B943" s="5" t="s">
        <v>2972</v>
      </c>
    </row>
    <row r="944" customFormat="false" ht="12.75" hidden="false" customHeight="false" outlineLevel="0" collapsed="false">
      <c r="A944" s="5" t="s">
        <v>7635</v>
      </c>
      <c r="B944" s="5" t="s">
        <v>6618</v>
      </c>
    </row>
    <row r="945" customFormat="false" ht="12.75" hidden="false" customHeight="false" outlineLevel="0" collapsed="false">
      <c r="A945" s="5" t="s">
        <v>7636</v>
      </c>
      <c r="B945" s="5" t="s">
        <v>7637</v>
      </c>
    </row>
    <row r="946" customFormat="false" ht="12.75" hidden="false" customHeight="false" outlineLevel="0" collapsed="false">
      <c r="A946" s="5" t="s">
        <v>7638</v>
      </c>
      <c r="B946" s="5" t="s">
        <v>593</v>
      </c>
    </row>
    <row r="947" customFormat="false" ht="12.75" hidden="false" customHeight="false" outlineLevel="0" collapsed="false">
      <c r="A947" s="5" t="s">
        <v>7639</v>
      </c>
      <c r="B947" s="5" t="s">
        <v>7640</v>
      </c>
    </row>
    <row r="948" customFormat="false" ht="12.75" hidden="false" customHeight="false" outlineLevel="0" collapsed="false">
      <c r="A948" s="5" t="s">
        <v>7641</v>
      </c>
      <c r="B948" s="5" t="s">
        <v>7642</v>
      </c>
    </row>
    <row r="949" customFormat="false" ht="12.75" hidden="false" customHeight="false" outlineLevel="0" collapsed="false">
      <c r="A949" s="5" t="s">
        <v>7643</v>
      </c>
      <c r="B949" s="5" t="s">
        <v>4666</v>
      </c>
    </row>
    <row r="950" customFormat="false" ht="12.75" hidden="false" customHeight="false" outlineLevel="0" collapsed="false">
      <c r="A950" s="5" t="s">
        <v>7644</v>
      </c>
      <c r="B950" s="5" t="s">
        <v>6371</v>
      </c>
    </row>
    <row r="951" customFormat="false" ht="12.75" hidden="false" customHeight="false" outlineLevel="0" collapsed="false">
      <c r="A951" s="5" t="s">
        <v>7645</v>
      </c>
      <c r="B951" s="5" t="s">
        <v>6193</v>
      </c>
    </row>
    <row r="952" customFormat="false" ht="12.75" hidden="false" customHeight="false" outlineLevel="0" collapsed="false">
      <c r="A952" s="5" t="s">
        <v>7646</v>
      </c>
      <c r="B952" s="5" t="s">
        <v>82</v>
      </c>
    </row>
    <row r="953" customFormat="false" ht="12.75" hidden="false" customHeight="false" outlineLevel="0" collapsed="false">
      <c r="A953" s="5" t="s">
        <v>7647</v>
      </c>
      <c r="B953" s="5" t="s">
        <v>7648</v>
      </c>
    </row>
    <row r="954" customFormat="false" ht="12.75" hidden="false" customHeight="false" outlineLevel="0" collapsed="false">
      <c r="A954" s="5" t="s">
        <v>7649</v>
      </c>
      <c r="B954" s="5" t="s">
        <v>7650</v>
      </c>
    </row>
    <row r="955" customFormat="false" ht="12.75" hidden="false" customHeight="false" outlineLevel="0" collapsed="false">
      <c r="A955" s="5" t="s">
        <v>7651</v>
      </c>
      <c r="B955" s="5" t="s">
        <v>7652</v>
      </c>
    </row>
    <row r="956" customFormat="false" ht="12.75" hidden="false" customHeight="false" outlineLevel="0" collapsed="false">
      <c r="A956" s="5" t="s">
        <v>7653</v>
      </c>
      <c r="B956" s="5" t="s">
        <v>7654</v>
      </c>
    </row>
    <row r="957" customFormat="false" ht="12.75" hidden="false" customHeight="false" outlineLevel="0" collapsed="false">
      <c r="A957" s="5" t="s">
        <v>7655</v>
      </c>
      <c r="B957" s="5" t="s">
        <v>1468</v>
      </c>
    </row>
    <row r="958" customFormat="false" ht="12.75" hidden="false" customHeight="false" outlineLevel="0" collapsed="false">
      <c r="A958" s="5" t="s">
        <v>7656</v>
      </c>
      <c r="B958" s="5" t="s">
        <v>7657</v>
      </c>
    </row>
    <row r="959" customFormat="false" ht="12.75" hidden="false" customHeight="false" outlineLevel="0" collapsed="false">
      <c r="A959" s="5" t="s">
        <v>7658</v>
      </c>
      <c r="B959" s="5" t="s">
        <v>7659</v>
      </c>
    </row>
    <row r="960" customFormat="false" ht="12.75" hidden="false" customHeight="false" outlineLevel="0" collapsed="false">
      <c r="A960" s="5" t="s">
        <v>7660</v>
      </c>
      <c r="B960" s="5" t="s">
        <v>7661</v>
      </c>
    </row>
    <row r="961" customFormat="false" ht="12.75" hidden="false" customHeight="false" outlineLevel="0" collapsed="false">
      <c r="A961" s="5" t="s">
        <v>7662</v>
      </c>
      <c r="B961" s="5" t="s">
        <v>7663</v>
      </c>
    </row>
    <row r="962" customFormat="false" ht="12.75" hidden="false" customHeight="false" outlineLevel="0" collapsed="false">
      <c r="A962" s="5" t="s">
        <v>7664</v>
      </c>
      <c r="B962" s="5" t="s">
        <v>7665</v>
      </c>
    </row>
    <row r="963" customFormat="false" ht="12.75" hidden="false" customHeight="false" outlineLevel="0" collapsed="false">
      <c r="A963" s="5" t="s">
        <v>7666</v>
      </c>
      <c r="B963" s="5" t="s">
        <v>7667</v>
      </c>
    </row>
    <row r="964" customFormat="false" ht="12.75" hidden="false" customHeight="false" outlineLevel="0" collapsed="false">
      <c r="A964" s="5" t="s">
        <v>7668</v>
      </c>
      <c r="B964" s="5" t="s">
        <v>7669</v>
      </c>
    </row>
    <row r="965" customFormat="false" ht="12.75" hidden="false" customHeight="false" outlineLevel="0" collapsed="false">
      <c r="A965" s="5" t="s">
        <v>185</v>
      </c>
      <c r="B965" s="5" t="s">
        <v>186</v>
      </c>
    </row>
    <row r="966" customFormat="false" ht="12.75" hidden="false" customHeight="false" outlineLevel="0" collapsed="false">
      <c r="A966" s="5" t="s">
        <v>7670</v>
      </c>
      <c r="B966" s="5" t="s">
        <v>7671</v>
      </c>
    </row>
    <row r="967" customFormat="false" ht="12.75" hidden="false" customHeight="false" outlineLevel="0" collapsed="false">
      <c r="A967" s="5" t="s">
        <v>7672</v>
      </c>
      <c r="B967" s="5" t="s">
        <v>7673</v>
      </c>
    </row>
    <row r="968" customFormat="false" ht="12.75" hidden="false" customHeight="false" outlineLevel="0" collapsed="false">
      <c r="A968" s="5" t="s">
        <v>7674</v>
      </c>
      <c r="B968" s="5" t="s">
        <v>7675</v>
      </c>
    </row>
    <row r="969" customFormat="false" ht="12.75" hidden="false" customHeight="false" outlineLevel="0" collapsed="false">
      <c r="A969" s="5" t="s">
        <v>7676</v>
      </c>
      <c r="B969" s="5" t="s">
        <v>7677</v>
      </c>
    </row>
    <row r="970" customFormat="false" ht="12.75" hidden="false" customHeight="false" outlineLevel="0" collapsed="false">
      <c r="A970" s="5" t="s">
        <v>7678</v>
      </c>
      <c r="B970" s="5" t="s">
        <v>7679</v>
      </c>
    </row>
    <row r="971" customFormat="false" ht="12.75" hidden="false" customHeight="false" outlineLevel="0" collapsed="false">
      <c r="A971" s="5" t="s">
        <v>7680</v>
      </c>
      <c r="B971" s="5" t="s">
        <v>7681</v>
      </c>
    </row>
    <row r="972" customFormat="false" ht="12.75" hidden="false" customHeight="false" outlineLevel="0" collapsed="false">
      <c r="A972" s="5" t="s">
        <v>7682</v>
      </c>
      <c r="B972" s="5" t="s">
        <v>6314</v>
      </c>
    </row>
    <row r="973" customFormat="false" ht="12.75" hidden="false" customHeight="false" outlineLevel="0" collapsed="false">
      <c r="A973" s="5" t="s">
        <v>7683</v>
      </c>
      <c r="B973" s="5" t="s">
        <v>7684</v>
      </c>
    </row>
    <row r="974" customFormat="false" ht="12.75" hidden="false" customHeight="false" outlineLevel="0" collapsed="false">
      <c r="A974" s="5" t="s">
        <v>7685</v>
      </c>
      <c r="B974" s="5" t="s">
        <v>7686</v>
      </c>
    </row>
    <row r="975" customFormat="false" ht="12.75" hidden="false" customHeight="false" outlineLevel="0" collapsed="false">
      <c r="A975" s="5" t="s">
        <v>7687</v>
      </c>
      <c r="B975" s="5" t="s">
        <v>7688</v>
      </c>
    </row>
    <row r="976" customFormat="false" ht="12.75" hidden="false" customHeight="false" outlineLevel="0" collapsed="false">
      <c r="A976" s="5" t="s">
        <v>7689</v>
      </c>
      <c r="B976" s="5" t="s">
        <v>7690</v>
      </c>
    </row>
    <row r="977" customFormat="false" ht="12.75" hidden="false" customHeight="false" outlineLevel="0" collapsed="false">
      <c r="A977" s="5" t="s">
        <v>7691</v>
      </c>
      <c r="B977" s="5" t="s">
        <v>7692</v>
      </c>
    </row>
    <row r="978" customFormat="false" ht="12.75" hidden="false" customHeight="false" outlineLevel="0" collapsed="false">
      <c r="A978" s="5" t="s">
        <v>7693</v>
      </c>
      <c r="B978" s="5" t="s">
        <v>7694</v>
      </c>
    </row>
    <row r="979" customFormat="false" ht="12.75" hidden="false" customHeight="false" outlineLevel="0" collapsed="false">
      <c r="A979" s="5" t="s">
        <v>7695</v>
      </c>
      <c r="B979" s="5" t="s">
        <v>791</v>
      </c>
    </row>
    <row r="980" customFormat="false" ht="12.75" hidden="false" customHeight="false" outlineLevel="0" collapsed="false">
      <c r="A980" s="5" t="s">
        <v>7696</v>
      </c>
      <c r="B980" s="5" t="s">
        <v>7697</v>
      </c>
    </row>
    <row r="981" customFormat="false" ht="12.75" hidden="false" customHeight="false" outlineLevel="0" collapsed="false">
      <c r="A981" s="5" t="s">
        <v>7698</v>
      </c>
      <c r="B981" s="5" t="s">
        <v>7699</v>
      </c>
    </row>
    <row r="982" customFormat="false" ht="12.75" hidden="false" customHeight="false" outlineLevel="0" collapsed="false">
      <c r="A982" s="5" t="s">
        <v>7700</v>
      </c>
      <c r="B982" s="5" t="s">
        <v>6338</v>
      </c>
    </row>
    <row r="983" customFormat="false" ht="12.75" hidden="false" customHeight="false" outlineLevel="0" collapsed="false">
      <c r="A983" s="5" t="s">
        <v>7701</v>
      </c>
      <c r="B983" s="5" t="s">
        <v>7702</v>
      </c>
    </row>
    <row r="984" customFormat="false" ht="12.75" hidden="false" customHeight="false" outlineLevel="0" collapsed="false">
      <c r="A984" s="5" t="s">
        <v>7703</v>
      </c>
      <c r="B984" s="5" t="s">
        <v>7704</v>
      </c>
    </row>
    <row r="985" customFormat="false" ht="12.75" hidden="false" customHeight="false" outlineLevel="0" collapsed="false">
      <c r="A985" s="5" t="s">
        <v>7705</v>
      </c>
      <c r="B985" s="5" t="s">
        <v>7706</v>
      </c>
    </row>
    <row r="986" customFormat="false" ht="12.75" hidden="false" customHeight="false" outlineLevel="0" collapsed="false">
      <c r="A986" s="5" t="s">
        <v>7707</v>
      </c>
      <c r="B986" s="5" t="s">
        <v>6129</v>
      </c>
    </row>
    <row r="987" customFormat="false" ht="12.75" hidden="false" customHeight="false" outlineLevel="0" collapsed="false">
      <c r="A987" s="5" t="s">
        <v>7708</v>
      </c>
      <c r="B987" s="5" t="s">
        <v>7709</v>
      </c>
    </row>
    <row r="988" customFormat="false" ht="12.75" hidden="false" customHeight="false" outlineLevel="0" collapsed="false">
      <c r="A988" s="5" t="s">
        <v>7710</v>
      </c>
      <c r="B988" s="5" t="s">
        <v>7711</v>
      </c>
    </row>
    <row r="989" customFormat="false" ht="12.75" hidden="false" customHeight="false" outlineLevel="0" collapsed="false">
      <c r="A989" s="5" t="s">
        <v>7712</v>
      </c>
      <c r="B989" s="5" t="s">
        <v>7713</v>
      </c>
    </row>
    <row r="990" customFormat="false" ht="12.75" hidden="false" customHeight="false" outlineLevel="0" collapsed="false">
      <c r="A990" s="5" t="s">
        <v>7714</v>
      </c>
      <c r="B990" s="5" t="s">
        <v>7715</v>
      </c>
    </row>
    <row r="991" customFormat="false" ht="12.75" hidden="false" customHeight="false" outlineLevel="0" collapsed="false">
      <c r="A991" s="5" t="s">
        <v>7716</v>
      </c>
      <c r="B991" s="5" t="s">
        <v>7675</v>
      </c>
    </row>
    <row r="992" customFormat="false" ht="12.75" hidden="false" customHeight="false" outlineLevel="0" collapsed="false">
      <c r="A992" s="5" t="s">
        <v>7717</v>
      </c>
      <c r="B992" s="5" t="s">
        <v>7718</v>
      </c>
    </row>
    <row r="993" customFormat="false" ht="12.75" hidden="false" customHeight="false" outlineLevel="0" collapsed="false">
      <c r="A993" s="5" t="s">
        <v>7719</v>
      </c>
      <c r="B993" s="5" t="s">
        <v>7400</v>
      </c>
    </row>
    <row r="994" customFormat="false" ht="12.75" hidden="false" customHeight="false" outlineLevel="0" collapsed="false">
      <c r="A994" s="5" t="s">
        <v>7720</v>
      </c>
      <c r="B994" s="5" t="s">
        <v>3485</v>
      </c>
    </row>
    <row r="995" customFormat="false" ht="12.75" hidden="false" customHeight="false" outlineLevel="0" collapsed="false">
      <c r="A995" s="5" t="s">
        <v>7721</v>
      </c>
      <c r="B995" s="5" t="s">
        <v>7722</v>
      </c>
    </row>
    <row r="996" customFormat="false" ht="12.75" hidden="false" customHeight="false" outlineLevel="0" collapsed="false">
      <c r="A996" s="5" t="s">
        <v>7723</v>
      </c>
      <c r="B996" s="5" t="s">
        <v>7724</v>
      </c>
    </row>
    <row r="997" customFormat="false" ht="12.75" hidden="false" customHeight="false" outlineLevel="0" collapsed="false">
      <c r="A997" s="5" t="s">
        <v>7725</v>
      </c>
      <c r="B997" s="5" t="s">
        <v>7726</v>
      </c>
    </row>
    <row r="998" customFormat="false" ht="12.75" hidden="false" customHeight="false" outlineLevel="0" collapsed="false">
      <c r="A998" s="5" t="s">
        <v>7727</v>
      </c>
      <c r="B998" s="5" t="s">
        <v>7728</v>
      </c>
    </row>
    <row r="999" customFormat="false" ht="12.75" hidden="false" customHeight="false" outlineLevel="0" collapsed="false">
      <c r="A999" s="5" t="s">
        <v>7729</v>
      </c>
      <c r="B999" s="5" t="s">
        <v>7730</v>
      </c>
    </row>
    <row r="1000" customFormat="false" ht="12.75" hidden="false" customHeight="false" outlineLevel="0" collapsed="false">
      <c r="A1000" s="5" t="s">
        <v>7731</v>
      </c>
      <c r="B1000" s="5" t="s">
        <v>1040</v>
      </c>
    </row>
    <row r="1001" customFormat="false" ht="12.75" hidden="false" customHeight="false" outlineLevel="0" collapsed="false">
      <c r="A1001" s="5" t="s">
        <v>7732</v>
      </c>
      <c r="B1001" s="5" t="s">
        <v>7733</v>
      </c>
    </row>
    <row r="1002" customFormat="false" ht="12.75" hidden="false" customHeight="false" outlineLevel="0" collapsed="false">
      <c r="A1002" s="5" t="s">
        <v>7734</v>
      </c>
      <c r="B1002" s="5" t="s">
        <v>7735</v>
      </c>
    </row>
    <row r="1003" customFormat="false" ht="12.75" hidden="false" customHeight="false" outlineLevel="0" collapsed="false">
      <c r="A1003" s="5" t="s">
        <v>7736</v>
      </c>
      <c r="B1003" s="5" t="s">
        <v>7737</v>
      </c>
    </row>
    <row r="1004" customFormat="false" ht="12.75" hidden="false" customHeight="false" outlineLevel="0" collapsed="false">
      <c r="A1004" s="5" t="s">
        <v>7738</v>
      </c>
      <c r="B1004" s="5" t="s">
        <v>7739</v>
      </c>
    </row>
    <row r="1005" customFormat="false" ht="12.75" hidden="false" customHeight="false" outlineLevel="0" collapsed="false">
      <c r="A1005" s="5" t="s">
        <v>7740</v>
      </c>
      <c r="B1005" s="5" t="s">
        <v>7741</v>
      </c>
    </row>
    <row r="1006" customFormat="false" ht="12.75" hidden="false" customHeight="false" outlineLevel="0" collapsed="false">
      <c r="A1006" s="5" t="s">
        <v>7742</v>
      </c>
      <c r="B1006" s="5" t="s">
        <v>7743</v>
      </c>
    </row>
    <row r="1007" customFormat="false" ht="12.75" hidden="false" customHeight="false" outlineLevel="0" collapsed="false">
      <c r="A1007" s="5" t="s">
        <v>7744</v>
      </c>
      <c r="B1007" s="5" t="s">
        <v>7745</v>
      </c>
    </row>
    <row r="1008" customFormat="false" ht="12.75" hidden="false" customHeight="false" outlineLevel="0" collapsed="false">
      <c r="A1008" s="5" t="s">
        <v>7746</v>
      </c>
      <c r="B1008" s="5" t="s">
        <v>7747</v>
      </c>
    </row>
    <row r="1009" customFormat="false" ht="12.75" hidden="false" customHeight="false" outlineLevel="0" collapsed="false">
      <c r="A1009" s="5" t="s">
        <v>7748</v>
      </c>
      <c r="B1009" s="5" t="s">
        <v>7749</v>
      </c>
    </row>
    <row r="1010" customFormat="false" ht="12.75" hidden="false" customHeight="false" outlineLevel="0" collapsed="false">
      <c r="A1010" s="5" t="s">
        <v>7750</v>
      </c>
      <c r="B1010" s="5" t="s">
        <v>7751</v>
      </c>
    </row>
    <row r="1011" customFormat="false" ht="12.75" hidden="false" customHeight="false" outlineLevel="0" collapsed="false">
      <c r="A1011" s="5" t="s">
        <v>7752</v>
      </c>
      <c r="B1011" s="5" t="s">
        <v>2417</v>
      </c>
    </row>
    <row r="1012" customFormat="false" ht="12.75" hidden="false" customHeight="false" outlineLevel="0" collapsed="false">
      <c r="A1012" s="5" t="s">
        <v>7753</v>
      </c>
      <c r="B1012" s="5" t="s">
        <v>7754</v>
      </c>
    </row>
    <row r="1013" customFormat="false" ht="12.75" hidden="false" customHeight="false" outlineLevel="0" collapsed="false">
      <c r="A1013" s="5" t="s">
        <v>7755</v>
      </c>
      <c r="B1013" s="5" t="s">
        <v>7756</v>
      </c>
    </row>
    <row r="1014" customFormat="false" ht="12.75" hidden="false" customHeight="false" outlineLevel="0" collapsed="false">
      <c r="A1014" s="5" t="s">
        <v>7757</v>
      </c>
      <c r="B1014" s="5" t="s">
        <v>7758</v>
      </c>
    </row>
    <row r="1015" customFormat="false" ht="12.75" hidden="false" customHeight="false" outlineLevel="0" collapsed="false">
      <c r="A1015" s="5" t="s">
        <v>7759</v>
      </c>
      <c r="B1015" s="5" t="s">
        <v>7760</v>
      </c>
    </row>
    <row r="1016" customFormat="false" ht="12.75" hidden="false" customHeight="false" outlineLevel="0" collapsed="false">
      <c r="A1016" s="5" t="s">
        <v>7761</v>
      </c>
      <c r="B1016" s="5" t="s">
        <v>4224</v>
      </c>
    </row>
    <row r="1017" customFormat="false" ht="12.75" hidden="false" customHeight="false" outlineLevel="0" collapsed="false">
      <c r="A1017" s="5" t="s">
        <v>7762</v>
      </c>
      <c r="B1017" s="5" t="s">
        <v>7763</v>
      </c>
    </row>
    <row r="1018" customFormat="false" ht="12.75" hidden="false" customHeight="false" outlineLevel="0" collapsed="false">
      <c r="A1018" s="5" t="s">
        <v>7764</v>
      </c>
      <c r="B1018" s="5" t="s">
        <v>7765</v>
      </c>
    </row>
    <row r="1019" customFormat="false" ht="12.75" hidden="false" customHeight="false" outlineLevel="0" collapsed="false">
      <c r="A1019" s="5" t="s">
        <v>7766</v>
      </c>
      <c r="B1019" s="5" t="s">
        <v>2255</v>
      </c>
    </row>
    <row r="1020" customFormat="false" ht="12.75" hidden="false" customHeight="false" outlineLevel="0" collapsed="false">
      <c r="A1020" s="5" t="s">
        <v>7767</v>
      </c>
      <c r="B1020" s="5" t="s">
        <v>7768</v>
      </c>
    </row>
    <row r="1021" customFormat="false" ht="12.75" hidden="false" customHeight="false" outlineLevel="0" collapsed="false">
      <c r="A1021" s="5" t="s">
        <v>7769</v>
      </c>
      <c r="B1021" s="5" t="s">
        <v>6908</v>
      </c>
    </row>
    <row r="1022" customFormat="false" ht="12.75" hidden="false" customHeight="false" outlineLevel="0" collapsed="false">
      <c r="A1022" s="5" t="s">
        <v>7770</v>
      </c>
      <c r="B1022" s="5" t="s">
        <v>7771</v>
      </c>
    </row>
    <row r="1023" customFormat="false" ht="12.75" hidden="false" customHeight="false" outlineLevel="0" collapsed="false">
      <c r="A1023" s="5" t="s">
        <v>7772</v>
      </c>
      <c r="B1023" s="5" t="s">
        <v>7773</v>
      </c>
    </row>
    <row r="1024" customFormat="false" ht="12.75" hidden="false" customHeight="false" outlineLevel="0" collapsed="false">
      <c r="A1024" s="5" t="s">
        <v>7774</v>
      </c>
      <c r="B1024" s="5" t="s">
        <v>7775</v>
      </c>
    </row>
    <row r="1025" customFormat="false" ht="12.75" hidden="false" customHeight="false" outlineLevel="0" collapsed="false">
      <c r="A1025" s="5" t="s">
        <v>7776</v>
      </c>
      <c r="B1025" s="5" t="s">
        <v>1769</v>
      </c>
    </row>
    <row r="1026" customFormat="false" ht="12.75" hidden="false" customHeight="false" outlineLevel="0" collapsed="false">
      <c r="A1026" s="5" t="s">
        <v>7777</v>
      </c>
      <c r="B1026" s="5" t="s">
        <v>6562</v>
      </c>
    </row>
    <row r="1027" customFormat="false" ht="12.75" hidden="false" customHeight="false" outlineLevel="0" collapsed="false">
      <c r="A1027" s="5" t="s">
        <v>7778</v>
      </c>
      <c r="B1027" s="5" t="s">
        <v>7779</v>
      </c>
    </row>
    <row r="1028" customFormat="false" ht="12.75" hidden="false" customHeight="false" outlineLevel="0" collapsed="false">
      <c r="A1028" s="5" t="s">
        <v>7780</v>
      </c>
      <c r="B1028" s="5" t="s">
        <v>7781</v>
      </c>
    </row>
    <row r="1029" customFormat="false" ht="12.75" hidden="false" customHeight="false" outlineLevel="0" collapsed="false">
      <c r="A1029" s="5" t="s">
        <v>7782</v>
      </c>
      <c r="B1029" s="5" t="s">
        <v>13</v>
      </c>
    </row>
    <row r="1030" customFormat="false" ht="12.75" hidden="false" customHeight="false" outlineLevel="0" collapsed="false">
      <c r="A1030" s="5" t="s">
        <v>7783</v>
      </c>
      <c r="B1030" s="5" t="s">
        <v>5005</v>
      </c>
    </row>
    <row r="1031" customFormat="false" ht="12.75" hidden="false" customHeight="false" outlineLevel="0" collapsed="false">
      <c r="A1031" s="5" t="s">
        <v>7784</v>
      </c>
      <c r="B1031" s="5" t="s">
        <v>7785</v>
      </c>
    </row>
    <row r="1032" customFormat="false" ht="12.75" hidden="false" customHeight="false" outlineLevel="0" collapsed="false">
      <c r="A1032" s="5" t="s">
        <v>7786</v>
      </c>
      <c r="B1032" s="5" t="s">
        <v>7787</v>
      </c>
    </row>
    <row r="1033" customFormat="false" ht="12.75" hidden="false" customHeight="false" outlineLevel="0" collapsed="false">
      <c r="A1033" s="5" t="s">
        <v>7788</v>
      </c>
      <c r="B1033" s="5" t="s">
        <v>474</v>
      </c>
    </row>
    <row r="1034" customFormat="false" ht="12.75" hidden="false" customHeight="false" outlineLevel="0" collapsed="false">
      <c r="A1034" s="5" t="s">
        <v>7789</v>
      </c>
      <c r="B1034" s="5" t="s">
        <v>7790</v>
      </c>
    </row>
    <row r="1035" customFormat="false" ht="12.75" hidden="false" customHeight="false" outlineLevel="0" collapsed="false">
      <c r="A1035" s="5" t="s">
        <v>7791</v>
      </c>
      <c r="B1035" s="5" t="s">
        <v>7792</v>
      </c>
    </row>
    <row r="1036" customFormat="false" ht="12.75" hidden="false" customHeight="false" outlineLevel="0" collapsed="false">
      <c r="A1036" s="5" t="s">
        <v>7793</v>
      </c>
      <c r="B1036" s="5" t="s">
        <v>7794</v>
      </c>
    </row>
    <row r="1037" customFormat="false" ht="12.75" hidden="false" customHeight="false" outlineLevel="0" collapsed="false">
      <c r="A1037" s="5" t="s">
        <v>7795</v>
      </c>
      <c r="B1037" s="5" t="s">
        <v>6086</v>
      </c>
    </row>
    <row r="1038" customFormat="false" ht="12.75" hidden="false" customHeight="false" outlineLevel="0" collapsed="false">
      <c r="A1038" s="5" t="s">
        <v>7796</v>
      </c>
      <c r="B1038" s="5" t="s">
        <v>7797</v>
      </c>
    </row>
    <row r="1039" customFormat="false" ht="12.75" hidden="false" customHeight="false" outlineLevel="0" collapsed="false">
      <c r="A1039" s="5" t="s">
        <v>7798</v>
      </c>
      <c r="B1039" s="5" t="s">
        <v>7718</v>
      </c>
    </row>
    <row r="1040" customFormat="false" ht="12.75" hidden="false" customHeight="false" outlineLevel="0" collapsed="false">
      <c r="A1040" s="5" t="s">
        <v>7799</v>
      </c>
      <c r="B1040" s="5" t="s">
        <v>4575</v>
      </c>
    </row>
    <row r="1041" customFormat="false" ht="12.75" hidden="false" customHeight="false" outlineLevel="0" collapsed="false">
      <c r="A1041" s="5" t="s">
        <v>7800</v>
      </c>
      <c r="B1041" s="5" t="s">
        <v>7801</v>
      </c>
    </row>
    <row r="1042" customFormat="false" ht="12.75" hidden="false" customHeight="false" outlineLevel="0" collapsed="false">
      <c r="A1042" s="5" t="s">
        <v>7802</v>
      </c>
      <c r="B1042" s="5" t="s">
        <v>299</v>
      </c>
    </row>
    <row r="1043" customFormat="false" ht="12.75" hidden="false" customHeight="false" outlineLevel="0" collapsed="false">
      <c r="A1043" s="5" t="s">
        <v>7803</v>
      </c>
      <c r="B1043" s="5" t="s">
        <v>4106</v>
      </c>
    </row>
    <row r="1044" customFormat="false" ht="12.75" hidden="false" customHeight="false" outlineLevel="0" collapsed="false">
      <c r="A1044" s="5" t="s">
        <v>7804</v>
      </c>
      <c r="B1044" s="5" t="s">
        <v>6908</v>
      </c>
    </row>
    <row r="1045" customFormat="false" ht="12.75" hidden="false" customHeight="false" outlineLevel="0" collapsed="false">
      <c r="A1045" s="5" t="s">
        <v>7805</v>
      </c>
      <c r="B1045" s="5" t="s">
        <v>7806</v>
      </c>
    </row>
    <row r="1046" customFormat="false" ht="12.75" hidden="false" customHeight="false" outlineLevel="0" collapsed="false">
      <c r="A1046" s="5" t="s">
        <v>7807</v>
      </c>
      <c r="B1046" s="5" t="s">
        <v>7808</v>
      </c>
    </row>
    <row r="1047" customFormat="false" ht="12.75" hidden="false" customHeight="false" outlineLevel="0" collapsed="false">
      <c r="A1047" s="5" t="s">
        <v>7809</v>
      </c>
      <c r="B1047" s="5" t="s">
        <v>7810</v>
      </c>
    </row>
    <row r="1048" customFormat="false" ht="12.75" hidden="false" customHeight="false" outlineLevel="0" collapsed="false">
      <c r="A1048" s="5" t="s">
        <v>7811</v>
      </c>
      <c r="B1048" s="5" t="s">
        <v>7812</v>
      </c>
    </row>
    <row r="1049" customFormat="false" ht="12.75" hidden="false" customHeight="false" outlineLevel="0" collapsed="false">
      <c r="A1049" s="5" t="s">
        <v>7813</v>
      </c>
      <c r="B1049" s="5" t="s">
        <v>7814</v>
      </c>
    </row>
    <row r="1050" customFormat="false" ht="12.75" hidden="false" customHeight="false" outlineLevel="0" collapsed="false">
      <c r="A1050" s="5" t="s">
        <v>7815</v>
      </c>
      <c r="B1050" s="5" t="s">
        <v>7816</v>
      </c>
    </row>
    <row r="1051" customFormat="false" ht="12.75" hidden="false" customHeight="false" outlineLevel="0" collapsed="false">
      <c r="A1051" s="5" t="s">
        <v>7817</v>
      </c>
      <c r="B1051" s="5" t="s">
        <v>7818</v>
      </c>
    </row>
    <row r="1052" customFormat="false" ht="12.75" hidden="false" customHeight="false" outlineLevel="0" collapsed="false">
      <c r="A1052" s="5" t="s">
        <v>7819</v>
      </c>
      <c r="B1052" s="5" t="s">
        <v>7820</v>
      </c>
    </row>
    <row r="1053" customFormat="false" ht="12.75" hidden="false" customHeight="false" outlineLevel="0" collapsed="false">
      <c r="A1053" s="5" t="s">
        <v>7821</v>
      </c>
      <c r="B1053" s="5" t="s">
        <v>4588</v>
      </c>
    </row>
    <row r="1054" customFormat="false" ht="12.75" hidden="false" customHeight="false" outlineLevel="0" collapsed="false">
      <c r="A1054" s="5" t="s">
        <v>7822</v>
      </c>
      <c r="B1054" s="5" t="s">
        <v>1396</v>
      </c>
    </row>
    <row r="1055" customFormat="false" ht="12.75" hidden="false" customHeight="false" outlineLevel="0" collapsed="false">
      <c r="A1055" s="5" t="s">
        <v>7823</v>
      </c>
      <c r="B1055" s="5" t="s">
        <v>7824</v>
      </c>
    </row>
    <row r="1056" customFormat="false" ht="12.75" hidden="false" customHeight="false" outlineLevel="0" collapsed="false">
      <c r="A1056" s="5" t="s">
        <v>7825</v>
      </c>
      <c r="B1056" s="5" t="s">
        <v>7826</v>
      </c>
    </row>
    <row r="1057" customFormat="false" ht="12.75" hidden="false" customHeight="false" outlineLevel="0" collapsed="false">
      <c r="A1057" s="5" t="s">
        <v>7827</v>
      </c>
      <c r="B1057" s="5" t="s">
        <v>4850</v>
      </c>
    </row>
    <row r="1058" customFormat="false" ht="12.75" hidden="false" customHeight="false" outlineLevel="0" collapsed="false">
      <c r="A1058" s="5" t="s">
        <v>7828</v>
      </c>
      <c r="B1058" s="5" t="s">
        <v>7829</v>
      </c>
    </row>
    <row r="1059" customFormat="false" ht="12.75" hidden="false" customHeight="false" outlineLevel="0" collapsed="false">
      <c r="A1059" s="5" t="s">
        <v>7830</v>
      </c>
      <c r="B1059" s="5" t="s">
        <v>7831</v>
      </c>
    </row>
    <row r="1060" customFormat="false" ht="12.75" hidden="false" customHeight="false" outlineLevel="0" collapsed="false">
      <c r="A1060" s="5" t="s">
        <v>7832</v>
      </c>
      <c r="B1060" s="5" t="s">
        <v>7411</v>
      </c>
    </row>
    <row r="1061" customFormat="false" ht="12.75" hidden="false" customHeight="false" outlineLevel="0" collapsed="false">
      <c r="A1061" s="5" t="s">
        <v>7833</v>
      </c>
      <c r="B1061" s="5" t="s">
        <v>2385</v>
      </c>
    </row>
    <row r="1062" customFormat="false" ht="12.75" hidden="false" customHeight="false" outlineLevel="0" collapsed="false">
      <c r="A1062" s="5" t="s">
        <v>7834</v>
      </c>
      <c r="B1062" s="5" t="s">
        <v>7835</v>
      </c>
    </row>
    <row r="1063" customFormat="false" ht="12.75" hidden="false" customHeight="false" outlineLevel="0" collapsed="false">
      <c r="A1063" s="5" t="s">
        <v>7836</v>
      </c>
      <c r="B1063" s="5" t="s">
        <v>5099</v>
      </c>
    </row>
    <row r="1064" customFormat="false" ht="12.75" hidden="false" customHeight="false" outlineLevel="0" collapsed="false">
      <c r="A1064" s="5" t="s">
        <v>7837</v>
      </c>
      <c r="B1064" s="5" t="s">
        <v>609</v>
      </c>
    </row>
    <row r="1065" customFormat="false" ht="12.75" hidden="false" customHeight="false" outlineLevel="0" collapsed="false">
      <c r="A1065" s="5" t="s">
        <v>7838</v>
      </c>
      <c r="B1065" s="5" t="s">
        <v>7839</v>
      </c>
    </row>
    <row r="1066" customFormat="false" ht="12.75" hidden="false" customHeight="false" outlineLevel="0" collapsed="false">
      <c r="A1066" s="5" t="s">
        <v>7840</v>
      </c>
      <c r="B1066" s="5" t="s">
        <v>7841</v>
      </c>
    </row>
    <row r="1067" customFormat="false" ht="12.75" hidden="false" customHeight="false" outlineLevel="0" collapsed="false">
      <c r="A1067" s="5" t="s">
        <v>7842</v>
      </c>
      <c r="B1067" s="5" t="s">
        <v>4654</v>
      </c>
    </row>
    <row r="1068" customFormat="false" ht="12.75" hidden="false" customHeight="false" outlineLevel="0" collapsed="false">
      <c r="A1068" s="5" t="s">
        <v>7843</v>
      </c>
      <c r="B1068" s="5" t="s">
        <v>7844</v>
      </c>
    </row>
    <row r="1069" customFormat="false" ht="12.75" hidden="false" customHeight="false" outlineLevel="0" collapsed="false">
      <c r="A1069" s="5" t="s">
        <v>7845</v>
      </c>
      <c r="B1069" s="5" t="s">
        <v>6022</v>
      </c>
    </row>
    <row r="1070" customFormat="false" ht="12.75" hidden="false" customHeight="false" outlineLevel="0" collapsed="false">
      <c r="A1070" s="5" t="s">
        <v>7846</v>
      </c>
      <c r="B1070" s="5" t="s">
        <v>7847</v>
      </c>
    </row>
    <row r="1071" customFormat="false" ht="12.75" hidden="false" customHeight="false" outlineLevel="0" collapsed="false">
      <c r="A1071" s="5" t="s">
        <v>7848</v>
      </c>
      <c r="B1071" s="5" t="s">
        <v>7849</v>
      </c>
    </row>
    <row r="1072" customFormat="false" ht="12.75" hidden="false" customHeight="false" outlineLevel="0" collapsed="false">
      <c r="A1072" s="5" t="s">
        <v>7850</v>
      </c>
      <c r="B1072" s="5" t="s">
        <v>7851</v>
      </c>
    </row>
    <row r="1073" customFormat="false" ht="12.75" hidden="false" customHeight="false" outlineLevel="0" collapsed="false">
      <c r="A1073" s="5" t="s">
        <v>7852</v>
      </c>
      <c r="B1073" s="5" t="s">
        <v>7853</v>
      </c>
    </row>
    <row r="1074" customFormat="false" ht="12.75" hidden="false" customHeight="false" outlineLevel="0" collapsed="false">
      <c r="A1074" s="5" t="s">
        <v>7854</v>
      </c>
      <c r="B1074" s="5" t="s">
        <v>7855</v>
      </c>
    </row>
    <row r="1075" customFormat="false" ht="12.75" hidden="false" customHeight="false" outlineLevel="0" collapsed="false">
      <c r="A1075" s="5" t="s">
        <v>7856</v>
      </c>
      <c r="B1075" s="5" t="s">
        <v>7857</v>
      </c>
    </row>
    <row r="1076" customFormat="false" ht="12.75" hidden="false" customHeight="false" outlineLevel="0" collapsed="false">
      <c r="A1076" s="5" t="s">
        <v>7858</v>
      </c>
      <c r="B1076" s="5" t="s">
        <v>7859</v>
      </c>
    </row>
    <row r="1077" customFormat="false" ht="12.75" hidden="false" customHeight="false" outlineLevel="0" collapsed="false">
      <c r="A1077" s="5" t="s">
        <v>7860</v>
      </c>
      <c r="B1077" s="5" t="s">
        <v>7861</v>
      </c>
    </row>
    <row r="1078" customFormat="false" ht="12.75" hidden="false" customHeight="false" outlineLevel="0" collapsed="false">
      <c r="A1078" s="5" t="s">
        <v>7862</v>
      </c>
      <c r="B1078" s="5" t="s">
        <v>7863</v>
      </c>
    </row>
    <row r="1079" customFormat="false" ht="12.75" hidden="false" customHeight="false" outlineLevel="0" collapsed="false">
      <c r="A1079" s="5" t="s">
        <v>7864</v>
      </c>
      <c r="B1079" s="5" t="s">
        <v>7865</v>
      </c>
    </row>
    <row r="1080" customFormat="false" ht="12.75" hidden="false" customHeight="false" outlineLevel="0" collapsed="false">
      <c r="A1080" s="5" t="s">
        <v>7866</v>
      </c>
      <c r="B1080" s="5" t="s">
        <v>7867</v>
      </c>
    </row>
    <row r="1081" customFormat="false" ht="12.75" hidden="false" customHeight="false" outlineLevel="0" collapsed="false">
      <c r="A1081" s="5" t="s">
        <v>7868</v>
      </c>
      <c r="B1081" s="5" t="s">
        <v>7869</v>
      </c>
    </row>
    <row r="1082" customFormat="false" ht="12.75" hidden="false" customHeight="false" outlineLevel="0" collapsed="false">
      <c r="A1082" s="5" t="s">
        <v>7870</v>
      </c>
      <c r="B1082" s="5" t="s">
        <v>5482</v>
      </c>
    </row>
    <row r="1083" customFormat="false" ht="12.75" hidden="false" customHeight="false" outlineLevel="0" collapsed="false">
      <c r="A1083" s="5" t="s">
        <v>7871</v>
      </c>
      <c r="B1083" s="5" t="s">
        <v>7872</v>
      </c>
    </row>
    <row r="1084" customFormat="false" ht="12.75" hidden="false" customHeight="false" outlineLevel="0" collapsed="false">
      <c r="A1084" s="5" t="s">
        <v>7873</v>
      </c>
      <c r="B1084" s="5" t="s">
        <v>6283</v>
      </c>
    </row>
    <row r="1085" customFormat="false" ht="12.75" hidden="false" customHeight="false" outlineLevel="0" collapsed="false">
      <c r="A1085" s="5" t="s">
        <v>7874</v>
      </c>
      <c r="B1085" s="5" t="s">
        <v>6015</v>
      </c>
    </row>
    <row r="1086" customFormat="false" ht="12.75" hidden="false" customHeight="false" outlineLevel="0" collapsed="false">
      <c r="A1086" s="5" t="s">
        <v>7875</v>
      </c>
      <c r="B1086" s="5" t="s">
        <v>7876</v>
      </c>
    </row>
    <row r="1087" customFormat="false" ht="12.75" hidden="false" customHeight="false" outlineLevel="0" collapsed="false">
      <c r="A1087" s="5" t="s">
        <v>7877</v>
      </c>
      <c r="B1087" s="5" t="s">
        <v>7878</v>
      </c>
    </row>
    <row r="1088" customFormat="false" ht="12.75" hidden="false" customHeight="false" outlineLevel="0" collapsed="false">
      <c r="A1088" s="5" t="s">
        <v>7879</v>
      </c>
      <c r="B1088" s="5" t="s">
        <v>2598</v>
      </c>
    </row>
    <row r="1089" customFormat="false" ht="12.75" hidden="false" customHeight="false" outlineLevel="0" collapsed="false">
      <c r="A1089" s="5" t="s">
        <v>7880</v>
      </c>
      <c r="B1089" s="5" t="s">
        <v>7881</v>
      </c>
    </row>
    <row r="1090" customFormat="false" ht="12.75" hidden="false" customHeight="false" outlineLevel="0" collapsed="false">
      <c r="A1090" s="5" t="s">
        <v>7882</v>
      </c>
      <c r="B1090" s="5" t="s">
        <v>7883</v>
      </c>
    </row>
    <row r="1091" customFormat="false" ht="12.75" hidden="false" customHeight="false" outlineLevel="0" collapsed="false">
      <c r="A1091" s="5" t="s">
        <v>7884</v>
      </c>
      <c r="B1091" s="5" t="s">
        <v>1202</v>
      </c>
    </row>
    <row r="1092" customFormat="false" ht="12.75" hidden="false" customHeight="false" outlineLevel="0" collapsed="false">
      <c r="A1092" s="5" t="s">
        <v>7885</v>
      </c>
      <c r="B1092" s="5" t="s">
        <v>2848</v>
      </c>
    </row>
    <row r="1093" customFormat="false" ht="12.75" hidden="false" customHeight="false" outlineLevel="0" collapsed="false">
      <c r="A1093" s="5" t="s">
        <v>7886</v>
      </c>
      <c r="B1093" s="5" t="s">
        <v>7887</v>
      </c>
    </row>
    <row r="1094" customFormat="false" ht="12.75" hidden="false" customHeight="false" outlineLevel="0" collapsed="false">
      <c r="A1094" s="5" t="s">
        <v>7888</v>
      </c>
      <c r="B1094" s="5" t="s">
        <v>7889</v>
      </c>
    </row>
    <row r="1095" customFormat="false" ht="12.75" hidden="false" customHeight="false" outlineLevel="0" collapsed="false">
      <c r="A1095" s="5" t="s">
        <v>7890</v>
      </c>
      <c r="B1095" s="5" t="s">
        <v>7891</v>
      </c>
    </row>
    <row r="1096" customFormat="false" ht="12.75" hidden="false" customHeight="false" outlineLevel="0" collapsed="false">
      <c r="A1096" s="5" t="s">
        <v>7892</v>
      </c>
      <c r="B1096" s="5" t="s">
        <v>7893</v>
      </c>
    </row>
    <row r="1097" customFormat="false" ht="12.75" hidden="false" customHeight="false" outlineLevel="0" collapsed="false">
      <c r="A1097" s="5" t="s">
        <v>7894</v>
      </c>
      <c r="B1097" s="5" t="s">
        <v>972</v>
      </c>
    </row>
    <row r="1098" customFormat="false" ht="12.75" hidden="false" customHeight="false" outlineLevel="0" collapsed="false">
      <c r="A1098" s="5" t="s">
        <v>7895</v>
      </c>
      <c r="B1098" s="5" t="s">
        <v>2367</v>
      </c>
    </row>
    <row r="1099" customFormat="false" ht="12.75" hidden="false" customHeight="false" outlineLevel="0" collapsed="false">
      <c r="A1099" s="5" t="s">
        <v>7896</v>
      </c>
      <c r="B1099" s="5" t="s">
        <v>7897</v>
      </c>
    </row>
    <row r="1100" customFormat="false" ht="12.75" hidden="false" customHeight="false" outlineLevel="0" collapsed="false">
      <c r="A1100" s="5" t="s">
        <v>7898</v>
      </c>
      <c r="B1100" s="5" t="s">
        <v>7899</v>
      </c>
    </row>
    <row r="1101" customFormat="false" ht="12.75" hidden="false" customHeight="false" outlineLevel="0" collapsed="false">
      <c r="A1101" s="5" t="s">
        <v>7900</v>
      </c>
      <c r="B1101" s="5" t="s">
        <v>7901</v>
      </c>
    </row>
    <row r="1102" customFormat="false" ht="12.75" hidden="false" customHeight="false" outlineLevel="0" collapsed="false">
      <c r="A1102" s="5" t="s">
        <v>7902</v>
      </c>
      <c r="B1102" s="5" t="s">
        <v>7903</v>
      </c>
    </row>
    <row r="1103" customFormat="false" ht="12.75" hidden="false" customHeight="false" outlineLevel="0" collapsed="false">
      <c r="A1103" s="5" t="s">
        <v>7904</v>
      </c>
      <c r="B1103" s="5" t="s">
        <v>2873</v>
      </c>
    </row>
    <row r="1104" customFormat="false" ht="12.75" hidden="false" customHeight="false" outlineLevel="0" collapsed="false">
      <c r="A1104" s="5" t="s">
        <v>7905</v>
      </c>
      <c r="B1104" s="5" t="s">
        <v>6181</v>
      </c>
    </row>
    <row r="1105" customFormat="false" ht="12.75" hidden="false" customHeight="false" outlineLevel="0" collapsed="false">
      <c r="A1105" s="5" t="s">
        <v>7906</v>
      </c>
      <c r="B1105" s="5" t="s">
        <v>7907</v>
      </c>
    </row>
    <row r="1106" customFormat="false" ht="12.75" hidden="false" customHeight="false" outlineLevel="0" collapsed="false">
      <c r="A1106" s="5" t="s">
        <v>7908</v>
      </c>
      <c r="B1106" s="5" t="s">
        <v>7909</v>
      </c>
    </row>
    <row r="1107" customFormat="false" ht="12.75" hidden="false" customHeight="false" outlineLevel="0" collapsed="false">
      <c r="A1107" s="5" t="s">
        <v>7910</v>
      </c>
      <c r="B1107" s="5" t="s">
        <v>7911</v>
      </c>
    </row>
    <row r="1108" customFormat="false" ht="12.75" hidden="false" customHeight="false" outlineLevel="0" collapsed="false">
      <c r="A1108" s="5" t="s">
        <v>7912</v>
      </c>
      <c r="B1108" s="5" t="s">
        <v>7913</v>
      </c>
    </row>
    <row r="1109" customFormat="false" ht="12.75" hidden="false" customHeight="false" outlineLevel="0" collapsed="false">
      <c r="A1109" s="5" t="s">
        <v>7914</v>
      </c>
      <c r="B1109" s="5" t="s">
        <v>7915</v>
      </c>
    </row>
    <row r="1110" customFormat="false" ht="12.75" hidden="false" customHeight="false" outlineLevel="0" collapsed="false">
      <c r="A1110" s="5" t="s">
        <v>7916</v>
      </c>
      <c r="B1110" s="5" t="s">
        <v>672</v>
      </c>
    </row>
    <row r="1111" customFormat="false" ht="12.75" hidden="false" customHeight="false" outlineLevel="0" collapsed="false">
      <c r="A1111" s="5" t="s">
        <v>7917</v>
      </c>
      <c r="B1111" s="5" t="s">
        <v>5541</v>
      </c>
    </row>
    <row r="1112" customFormat="false" ht="12.75" hidden="false" customHeight="false" outlineLevel="0" collapsed="false">
      <c r="A1112" s="5" t="s">
        <v>7918</v>
      </c>
      <c r="B1112" s="5" t="s">
        <v>7919</v>
      </c>
    </row>
    <row r="1113" customFormat="false" ht="12.75" hidden="false" customHeight="false" outlineLevel="0" collapsed="false">
      <c r="A1113" s="5" t="s">
        <v>7920</v>
      </c>
      <c r="B1113" s="5" t="s">
        <v>7921</v>
      </c>
    </row>
    <row r="1114" customFormat="false" ht="12.75" hidden="false" customHeight="false" outlineLevel="0" collapsed="false">
      <c r="A1114" s="5" t="s">
        <v>7922</v>
      </c>
      <c r="B1114" s="5" t="s">
        <v>7923</v>
      </c>
    </row>
    <row r="1115" customFormat="false" ht="12.75" hidden="false" customHeight="false" outlineLevel="0" collapsed="false">
      <c r="A1115" s="5" t="s">
        <v>7924</v>
      </c>
      <c r="B1115" s="5" t="s">
        <v>7925</v>
      </c>
    </row>
    <row r="1116" customFormat="false" ht="12.75" hidden="false" customHeight="false" outlineLevel="0" collapsed="false">
      <c r="A1116" s="5" t="s">
        <v>7926</v>
      </c>
      <c r="B1116" s="5" t="s">
        <v>7927</v>
      </c>
    </row>
    <row r="1117" customFormat="false" ht="12.75" hidden="false" customHeight="false" outlineLevel="0" collapsed="false">
      <c r="A1117" s="5" t="s">
        <v>7928</v>
      </c>
      <c r="B1117" s="5" t="s">
        <v>7929</v>
      </c>
    </row>
    <row r="1118" customFormat="false" ht="12.75" hidden="false" customHeight="false" outlineLevel="0" collapsed="false">
      <c r="A1118" s="5" t="s">
        <v>7930</v>
      </c>
      <c r="B1118" s="5" t="s">
        <v>7931</v>
      </c>
    </row>
    <row r="1119" customFormat="false" ht="12.75" hidden="false" customHeight="false" outlineLevel="0" collapsed="false">
      <c r="A1119" s="5" t="s">
        <v>7932</v>
      </c>
      <c r="B1119" s="5" t="s">
        <v>7933</v>
      </c>
    </row>
    <row r="1120" customFormat="false" ht="12.75" hidden="false" customHeight="false" outlineLevel="0" collapsed="false">
      <c r="A1120" s="5" t="s">
        <v>7934</v>
      </c>
      <c r="B1120" s="5" t="s">
        <v>7935</v>
      </c>
    </row>
    <row r="1121" customFormat="false" ht="12.75" hidden="false" customHeight="false" outlineLevel="0" collapsed="false">
      <c r="A1121" s="5" t="s">
        <v>7936</v>
      </c>
      <c r="B1121" s="5" t="s">
        <v>7252</v>
      </c>
    </row>
    <row r="1122" customFormat="false" ht="12.75" hidden="false" customHeight="false" outlineLevel="0" collapsed="false">
      <c r="A1122" s="5" t="s">
        <v>7937</v>
      </c>
      <c r="B1122" s="5" t="s">
        <v>3485</v>
      </c>
    </row>
    <row r="1123" customFormat="false" ht="12.75" hidden="false" customHeight="false" outlineLevel="0" collapsed="false">
      <c r="A1123" s="5" t="s">
        <v>7938</v>
      </c>
      <c r="B1123" s="5" t="s">
        <v>7939</v>
      </c>
    </row>
    <row r="1124" customFormat="false" ht="12.75" hidden="false" customHeight="false" outlineLevel="0" collapsed="false">
      <c r="A1124" s="5" t="s">
        <v>7940</v>
      </c>
      <c r="B1124" s="5" t="s">
        <v>7941</v>
      </c>
    </row>
    <row r="1125" customFormat="false" ht="12.75" hidden="false" customHeight="false" outlineLevel="0" collapsed="false">
      <c r="A1125" s="5" t="s">
        <v>7942</v>
      </c>
      <c r="B1125" s="5" t="s">
        <v>7943</v>
      </c>
    </row>
    <row r="1126" customFormat="false" ht="12.75" hidden="false" customHeight="false" outlineLevel="0" collapsed="false">
      <c r="A1126" s="5" t="s">
        <v>7944</v>
      </c>
      <c r="B1126" s="5" t="s">
        <v>7945</v>
      </c>
    </row>
    <row r="1127" customFormat="false" ht="12.75" hidden="false" customHeight="false" outlineLevel="0" collapsed="false">
      <c r="A1127" s="5" t="s">
        <v>7946</v>
      </c>
      <c r="B1127" s="5" t="s">
        <v>7947</v>
      </c>
    </row>
    <row r="1128" customFormat="false" ht="12.75" hidden="false" customHeight="false" outlineLevel="0" collapsed="false">
      <c r="A1128" s="5" t="s">
        <v>7948</v>
      </c>
      <c r="B1128" s="5" t="s">
        <v>7754</v>
      </c>
    </row>
    <row r="1129" customFormat="false" ht="12.75" hidden="false" customHeight="false" outlineLevel="0" collapsed="false">
      <c r="A1129" s="5" t="s">
        <v>7949</v>
      </c>
      <c r="B1129" s="5" t="s">
        <v>7950</v>
      </c>
    </row>
    <row r="1130" customFormat="false" ht="12.75" hidden="false" customHeight="false" outlineLevel="0" collapsed="false">
      <c r="A1130" s="5" t="s">
        <v>7951</v>
      </c>
      <c r="B1130" s="5" t="s">
        <v>2330</v>
      </c>
    </row>
    <row r="1131" customFormat="false" ht="12.75" hidden="false" customHeight="false" outlineLevel="0" collapsed="false">
      <c r="A1131" s="5" t="s">
        <v>7952</v>
      </c>
      <c r="B1131" s="5" t="s">
        <v>7953</v>
      </c>
    </row>
    <row r="1132" customFormat="false" ht="12.75" hidden="false" customHeight="false" outlineLevel="0" collapsed="false">
      <c r="A1132" s="5" t="s">
        <v>7954</v>
      </c>
      <c r="B1132" s="5" t="s">
        <v>7955</v>
      </c>
    </row>
    <row r="1133" customFormat="false" ht="12.75" hidden="false" customHeight="false" outlineLevel="0" collapsed="false">
      <c r="A1133" s="5" t="s">
        <v>7956</v>
      </c>
      <c r="B1133" s="5" t="s">
        <v>7957</v>
      </c>
    </row>
    <row r="1134" customFormat="false" ht="12.75" hidden="false" customHeight="false" outlineLevel="0" collapsed="false">
      <c r="A1134" s="5" t="s">
        <v>7958</v>
      </c>
      <c r="B1134" s="5" t="s">
        <v>7959</v>
      </c>
    </row>
    <row r="1135" customFormat="false" ht="12.75" hidden="false" customHeight="false" outlineLevel="0" collapsed="false">
      <c r="A1135" s="5" t="s">
        <v>7960</v>
      </c>
      <c r="B1135" s="5" t="s">
        <v>7961</v>
      </c>
    </row>
    <row r="1136" customFormat="false" ht="12.75" hidden="false" customHeight="false" outlineLevel="0" collapsed="false">
      <c r="A1136" s="5" t="s">
        <v>7962</v>
      </c>
      <c r="B1136" s="5" t="s">
        <v>7963</v>
      </c>
    </row>
    <row r="1137" customFormat="false" ht="12.75" hidden="false" customHeight="false" outlineLevel="0" collapsed="false">
      <c r="A1137" s="5" t="s">
        <v>7964</v>
      </c>
      <c r="B1137" s="5" t="s">
        <v>7965</v>
      </c>
    </row>
    <row r="1138" customFormat="false" ht="12.75" hidden="false" customHeight="false" outlineLevel="0" collapsed="false">
      <c r="A1138" s="5" t="s">
        <v>7966</v>
      </c>
      <c r="B1138" s="5" t="s">
        <v>914</v>
      </c>
    </row>
    <row r="1139" customFormat="false" ht="12.75" hidden="false" customHeight="false" outlineLevel="0" collapsed="false">
      <c r="A1139" s="5" t="s">
        <v>7967</v>
      </c>
      <c r="B1139" s="5" t="s">
        <v>4953</v>
      </c>
    </row>
    <row r="1140" customFormat="false" ht="12.75" hidden="false" customHeight="false" outlineLevel="0" collapsed="false">
      <c r="A1140" s="5" t="s">
        <v>7968</v>
      </c>
      <c r="B1140" s="5" t="s">
        <v>7969</v>
      </c>
    </row>
    <row r="1141" customFormat="false" ht="12.75" hidden="false" customHeight="false" outlineLevel="0" collapsed="false">
      <c r="A1141" s="5" t="s">
        <v>7970</v>
      </c>
      <c r="B1141" s="5" t="s">
        <v>240</v>
      </c>
    </row>
    <row r="1142" customFormat="false" ht="12.75" hidden="false" customHeight="false" outlineLevel="0" collapsed="false">
      <c r="A1142" s="5" t="s">
        <v>7971</v>
      </c>
      <c r="B1142" s="5" t="s">
        <v>373</v>
      </c>
    </row>
    <row r="1143" customFormat="false" ht="12.75" hidden="false" customHeight="false" outlineLevel="0" collapsed="false">
      <c r="A1143" s="5" t="s">
        <v>7972</v>
      </c>
      <c r="B1143" s="5" t="s">
        <v>7973</v>
      </c>
    </row>
    <row r="1144" customFormat="false" ht="12.75" hidden="false" customHeight="false" outlineLevel="0" collapsed="false">
      <c r="A1144" s="5" t="s">
        <v>7974</v>
      </c>
      <c r="B1144" s="5" t="s">
        <v>5753</v>
      </c>
    </row>
    <row r="1145" customFormat="false" ht="12.75" hidden="false" customHeight="false" outlineLevel="0" collapsed="false">
      <c r="A1145" s="5" t="s">
        <v>7975</v>
      </c>
      <c r="B1145" s="5" t="s">
        <v>7976</v>
      </c>
    </row>
    <row r="1146" customFormat="false" ht="12.75" hidden="false" customHeight="false" outlineLevel="0" collapsed="false">
      <c r="A1146" s="5" t="s">
        <v>7977</v>
      </c>
      <c r="B1146" s="5" t="s">
        <v>7978</v>
      </c>
    </row>
    <row r="1147" customFormat="false" ht="12.75" hidden="false" customHeight="false" outlineLevel="0" collapsed="false">
      <c r="A1147" s="5" t="s">
        <v>7979</v>
      </c>
      <c r="B1147" s="5" t="s">
        <v>7980</v>
      </c>
    </row>
    <row r="1148" customFormat="false" ht="12.75" hidden="false" customHeight="false" outlineLevel="0" collapsed="false">
      <c r="A1148" s="5" t="s">
        <v>7981</v>
      </c>
      <c r="B1148" s="5" t="s">
        <v>6912</v>
      </c>
    </row>
    <row r="1149" customFormat="false" ht="12.75" hidden="false" customHeight="false" outlineLevel="0" collapsed="false">
      <c r="A1149" s="5" t="s">
        <v>7982</v>
      </c>
      <c r="B1149" s="5" t="s">
        <v>7983</v>
      </c>
    </row>
    <row r="1150" customFormat="false" ht="12.75" hidden="false" customHeight="false" outlineLevel="0" collapsed="false">
      <c r="A1150" s="5" t="s">
        <v>7984</v>
      </c>
      <c r="B1150" s="5" t="s">
        <v>7743</v>
      </c>
    </row>
    <row r="1151" customFormat="false" ht="12.75" hidden="false" customHeight="false" outlineLevel="0" collapsed="false">
      <c r="A1151" s="5" t="s">
        <v>7985</v>
      </c>
      <c r="B1151" s="5" t="s">
        <v>7986</v>
      </c>
    </row>
    <row r="1152" customFormat="false" ht="12.75" hidden="false" customHeight="false" outlineLevel="0" collapsed="false">
      <c r="A1152" s="5" t="s">
        <v>7987</v>
      </c>
      <c r="B1152" s="5" t="s">
        <v>7988</v>
      </c>
    </row>
    <row r="1153" customFormat="false" ht="12.75" hidden="false" customHeight="false" outlineLevel="0" collapsed="false">
      <c r="A1153" s="5" t="s">
        <v>7989</v>
      </c>
      <c r="B1153" s="5" t="s">
        <v>7990</v>
      </c>
    </row>
    <row r="1154" customFormat="false" ht="12.75" hidden="false" customHeight="false" outlineLevel="0" collapsed="false">
      <c r="A1154" s="5" t="s">
        <v>7991</v>
      </c>
      <c r="B1154" s="5" t="s">
        <v>7992</v>
      </c>
    </row>
    <row r="1155" customFormat="false" ht="12.75" hidden="false" customHeight="false" outlineLevel="0" collapsed="false">
      <c r="A1155" s="5" t="s">
        <v>7993</v>
      </c>
      <c r="B1155" s="5" t="s">
        <v>7994</v>
      </c>
    </row>
    <row r="1156" customFormat="false" ht="12.75" hidden="false" customHeight="false" outlineLevel="0" collapsed="false">
      <c r="A1156" s="5" t="s">
        <v>7995</v>
      </c>
      <c r="B1156" s="5" t="s">
        <v>7996</v>
      </c>
    </row>
    <row r="1157" customFormat="false" ht="12.75" hidden="false" customHeight="false" outlineLevel="0" collapsed="false">
      <c r="A1157" s="5" t="s">
        <v>7997</v>
      </c>
      <c r="B1157" s="5" t="s">
        <v>5940</v>
      </c>
    </row>
    <row r="1158" customFormat="false" ht="12.75" hidden="false" customHeight="false" outlineLevel="0" collapsed="false">
      <c r="A1158" s="5" t="s">
        <v>7998</v>
      </c>
      <c r="B1158" s="5" t="s">
        <v>7340</v>
      </c>
    </row>
    <row r="1159" customFormat="false" ht="12.75" hidden="false" customHeight="false" outlineLevel="0" collapsed="false">
      <c r="A1159" s="5" t="s">
        <v>7999</v>
      </c>
      <c r="B1159" s="5" t="s">
        <v>8000</v>
      </c>
    </row>
    <row r="1160" customFormat="false" ht="12.75" hidden="false" customHeight="false" outlineLevel="0" collapsed="false">
      <c r="A1160" s="5" t="s">
        <v>8001</v>
      </c>
      <c r="B1160" s="5" t="s">
        <v>1506</v>
      </c>
    </row>
    <row r="1161" customFormat="false" ht="12.75" hidden="false" customHeight="false" outlineLevel="0" collapsed="false">
      <c r="A1161" s="5" t="s">
        <v>8002</v>
      </c>
      <c r="B1161" s="5" t="s">
        <v>8003</v>
      </c>
    </row>
    <row r="1162" customFormat="false" ht="12.75" hidden="false" customHeight="false" outlineLevel="0" collapsed="false">
      <c r="A1162" s="5" t="s">
        <v>8004</v>
      </c>
      <c r="B1162" s="5" t="s">
        <v>8005</v>
      </c>
    </row>
    <row r="1163" customFormat="false" ht="12.75" hidden="false" customHeight="false" outlineLevel="0" collapsed="false">
      <c r="A1163" s="5" t="s">
        <v>8006</v>
      </c>
      <c r="B1163" s="5" t="s">
        <v>8007</v>
      </c>
    </row>
    <row r="1164" customFormat="false" ht="12.75" hidden="false" customHeight="false" outlineLevel="0" collapsed="false">
      <c r="A1164" s="5" t="s">
        <v>8008</v>
      </c>
      <c r="B1164" s="5" t="s">
        <v>8009</v>
      </c>
    </row>
    <row r="1165" customFormat="false" ht="12.75" hidden="false" customHeight="false" outlineLevel="0" collapsed="false">
      <c r="A1165" s="5" t="s">
        <v>8010</v>
      </c>
      <c r="B1165" s="5" t="s">
        <v>8011</v>
      </c>
    </row>
    <row r="1166" customFormat="false" ht="12.75" hidden="false" customHeight="false" outlineLevel="0" collapsed="false">
      <c r="A1166" s="5" t="s">
        <v>8012</v>
      </c>
      <c r="B1166" s="5" t="s">
        <v>8013</v>
      </c>
    </row>
    <row r="1167" customFormat="false" ht="12.75" hidden="false" customHeight="false" outlineLevel="0" collapsed="false">
      <c r="A1167" s="5" t="s">
        <v>8014</v>
      </c>
      <c r="B1167" s="5" t="s">
        <v>8015</v>
      </c>
    </row>
    <row r="1168" customFormat="false" ht="12.75" hidden="false" customHeight="false" outlineLevel="0" collapsed="false">
      <c r="A1168" s="5" t="s">
        <v>8016</v>
      </c>
      <c r="B1168" s="5" t="s">
        <v>4687</v>
      </c>
    </row>
    <row r="1169" customFormat="false" ht="12.75" hidden="false" customHeight="false" outlineLevel="0" collapsed="false">
      <c r="A1169" s="5" t="s">
        <v>8017</v>
      </c>
      <c r="B1169" s="5" t="s">
        <v>8018</v>
      </c>
    </row>
    <row r="1170" customFormat="false" ht="12.75" hidden="false" customHeight="false" outlineLevel="0" collapsed="false">
      <c r="A1170" s="5" t="s">
        <v>8019</v>
      </c>
      <c r="B1170" s="5" t="s">
        <v>8020</v>
      </c>
    </row>
    <row r="1171" customFormat="false" ht="12.75" hidden="false" customHeight="false" outlineLevel="0" collapsed="false">
      <c r="A1171" s="5" t="s">
        <v>8021</v>
      </c>
      <c r="B1171" s="5" t="s">
        <v>3237</v>
      </c>
    </row>
    <row r="1172" customFormat="false" ht="12.75" hidden="false" customHeight="false" outlineLevel="0" collapsed="false">
      <c r="A1172" s="5" t="s">
        <v>8022</v>
      </c>
      <c r="B1172" s="5" t="s">
        <v>4533</v>
      </c>
    </row>
    <row r="1173" customFormat="false" ht="12.75" hidden="false" customHeight="false" outlineLevel="0" collapsed="false">
      <c r="A1173" s="5" t="s">
        <v>8023</v>
      </c>
      <c r="B1173" s="5" t="s">
        <v>8024</v>
      </c>
    </row>
    <row r="1174" customFormat="false" ht="12.75" hidden="false" customHeight="false" outlineLevel="0" collapsed="false">
      <c r="A1174" s="5" t="s">
        <v>8025</v>
      </c>
      <c r="B1174" s="5" t="s">
        <v>8026</v>
      </c>
    </row>
    <row r="1175" customFormat="false" ht="12.75" hidden="false" customHeight="false" outlineLevel="0" collapsed="false">
      <c r="A1175" s="5" t="s">
        <v>8027</v>
      </c>
      <c r="B1175" s="5" t="s">
        <v>8028</v>
      </c>
    </row>
    <row r="1176" customFormat="false" ht="12.75" hidden="false" customHeight="false" outlineLevel="0" collapsed="false">
      <c r="A1176" s="5" t="s">
        <v>8029</v>
      </c>
      <c r="B1176" s="5" t="s">
        <v>8030</v>
      </c>
    </row>
    <row r="1177" customFormat="false" ht="12.75" hidden="false" customHeight="false" outlineLevel="0" collapsed="false">
      <c r="A1177" s="5" t="s">
        <v>8031</v>
      </c>
      <c r="B1177" s="5" t="s">
        <v>8032</v>
      </c>
    </row>
    <row r="1178" customFormat="false" ht="12.75" hidden="false" customHeight="false" outlineLevel="0" collapsed="false">
      <c r="A1178" s="5" t="s">
        <v>8033</v>
      </c>
      <c r="B1178" s="5" t="s">
        <v>3417</v>
      </c>
    </row>
    <row r="1179" customFormat="false" ht="12.75" hidden="false" customHeight="false" outlineLevel="0" collapsed="false">
      <c r="A1179" s="5" t="s">
        <v>8034</v>
      </c>
      <c r="B1179" s="5" t="s">
        <v>5237</v>
      </c>
    </row>
    <row r="1180" customFormat="false" ht="12.75" hidden="false" customHeight="false" outlineLevel="0" collapsed="false">
      <c r="A1180" s="5" t="s">
        <v>8035</v>
      </c>
      <c r="B1180" s="5" t="s">
        <v>2320</v>
      </c>
    </row>
    <row r="1181" customFormat="false" ht="12.75" hidden="false" customHeight="false" outlineLevel="0" collapsed="false">
      <c r="A1181" s="5" t="s">
        <v>8036</v>
      </c>
      <c r="B1181" s="5" t="s">
        <v>4130</v>
      </c>
    </row>
    <row r="1182" customFormat="false" ht="12.75" hidden="false" customHeight="false" outlineLevel="0" collapsed="false">
      <c r="A1182" s="5" t="s">
        <v>8037</v>
      </c>
      <c r="B1182" s="5" t="s">
        <v>8038</v>
      </c>
    </row>
    <row r="1183" customFormat="false" ht="12.75" hidden="false" customHeight="false" outlineLevel="0" collapsed="false">
      <c r="A1183" s="5" t="s">
        <v>8039</v>
      </c>
      <c r="B1183" s="5" t="s">
        <v>8040</v>
      </c>
    </row>
    <row r="1184" customFormat="false" ht="12.75" hidden="false" customHeight="false" outlineLevel="0" collapsed="false">
      <c r="A1184" s="5" t="s">
        <v>8041</v>
      </c>
      <c r="B1184" s="5" t="s">
        <v>430</v>
      </c>
    </row>
    <row r="1185" customFormat="false" ht="12.75" hidden="false" customHeight="false" outlineLevel="0" collapsed="false">
      <c r="A1185" s="5" t="s">
        <v>8042</v>
      </c>
      <c r="B1185" s="5" t="s">
        <v>1982</v>
      </c>
    </row>
    <row r="1186" customFormat="false" ht="12.75" hidden="false" customHeight="false" outlineLevel="0" collapsed="false">
      <c r="A1186" s="5" t="s">
        <v>8043</v>
      </c>
      <c r="B1186" s="5" t="s">
        <v>6749</v>
      </c>
    </row>
    <row r="1187" customFormat="false" ht="12.75" hidden="false" customHeight="false" outlineLevel="0" collapsed="false">
      <c r="A1187" s="5" t="s">
        <v>8044</v>
      </c>
      <c r="B1187" s="5" t="s">
        <v>137</v>
      </c>
    </row>
    <row r="1188" customFormat="false" ht="12.75" hidden="false" customHeight="false" outlineLevel="0" collapsed="false">
      <c r="A1188" s="5" t="s">
        <v>8045</v>
      </c>
      <c r="B1188" s="5" t="s">
        <v>8046</v>
      </c>
    </row>
    <row r="1189" customFormat="false" ht="12.75" hidden="false" customHeight="false" outlineLevel="0" collapsed="false">
      <c r="A1189" s="5" t="s">
        <v>8047</v>
      </c>
      <c r="B1189" s="5" t="s">
        <v>637</v>
      </c>
    </row>
    <row r="1190" customFormat="false" ht="12.75" hidden="false" customHeight="false" outlineLevel="0" collapsed="false">
      <c r="A1190" s="5" t="s">
        <v>8048</v>
      </c>
      <c r="B1190" s="5" t="s">
        <v>8049</v>
      </c>
    </row>
    <row r="1191" customFormat="false" ht="12.75" hidden="false" customHeight="false" outlineLevel="0" collapsed="false">
      <c r="A1191" s="5" t="s">
        <v>8050</v>
      </c>
      <c r="B1191" s="5" t="s">
        <v>8051</v>
      </c>
    </row>
    <row r="1192" customFormat="false" ht="12.75" hidden="false" customHeight="false" outlineLevel="0" collapsed="false">
      <c r="A1192" s="5" t="s">
        <v>8052</v>
      </c>
      <c r="B1192" s="5" t="s">
        <v>4731</v>
      </c>
    </row>
    <row r="1193" customFormat="false" ht="12.75" hidden="false" customHeight="false" outlineLevel="0" collapsed="false">
      <c r="A1193" s="5" t="s">
        <v>8053</v>
      </c>
      <c r="B1193" s="5" t="s">
        <v>8054</v>
      </c>
    </row>
    <row r="1194" customFormat="false" ht="12.75" hidden="false" customHeight="false" outlineLevel="0" collapsed="false">
      <c r="A1194" s="5" t="s">
        <v>8055</v>
      </c>
      <c r="B1194" s="5" t="s">
        <v>8056</v>
      </c>
    </row>
    <row r="1195" customFormat="false" ht="12.75" hidden="false" customHeight="false" outlineLevel="0" collapsed="false">
      <c r="A1195" s="5" t="s">
        <v>8057</v>
      </c>
      <c r="B1195" s="5" t="s">
        <v>8058</v>
      </c>
    </row>
    <row r="1196" customFormat="false" ht="12.75" hidden="false" customHeight="false" outlineLevel="0" collapsed="false">
      <c r="A1196" s="5" t="s">
        <v>8059</v>
      </c>
      <c r="B1196" s="5" t="s">
        <v>8060</v>
      </c>
    </row>
    <row r="1197" customFormat="false" ht="12.75" hidden="false" customHeight="false" outlineLevel="0" collapsed="false">
      <c r="A1197" s="5" t="s">
        <v>8061</v>
      </c>
      <c r="B1197" s="5" t="s">
        <v>702</v>
      </c>
    </row>
    <row r="1198" customFormat="false" ht="12.75" hidden="false" customHeight="false" outlineLevel="0" collapsed="false">
      <c r="A1198" s="5" t="s">
        <v>8062</v>
      </c>
      <c r="B1198" s="5" t="s">
        <v>8063</v>
      </c>
    </row>
    <row r="1199" customFormat="false" ht="12.75" hidden="false" customHeight="false" outlineLevel="0" collapsed="false">
      <c r="A1199" s="5" t="s">
        <v>8064</v>
      </c>
      <c r="B1199" s="5" t="s">
        <v>8065</v>
      </c>
    </row>
    <row r="1200" customFormat="false" ht="12.75" hidden="false" customHeight="false" outlineLevel="0" collapsed="false">
      <c r="A1200" s="5" t="s">
        <v>8066</v>
      </c>
      <c r="B1200" s="5" t="s">
        <v>8067</v>
      </c>
    </row>
    <row r="1201" customFormat="false" ht="12.75" hidden="false" customHeight="false" outlineLevel="0" collapsed="false">
      <c r="A1201" s="5" t="s">
        <v>8068</v>
      </c>
      <c r="B1201" s="5" t="s">
        <v>198</v>
      </c>
    </row>
    <row r="1202" customFormat="false" ht="12.75" hidden="false" customHeight="false" outlineLevel="0" collapsed="false">
      <c r="A1202" s="5" t="s">
        <v>8069</v>
      </c>
      <c r="B1202" s="5" t="s">
        <v>7419</v>
      </c>
    </row>
    <row r="1203" customFormat="false" ht="12.75" hidden="false" customHeight="false" outlineLevel="0" collapsed="false">
      <c r="A1203" s="5" t="s">
        <v>8070</v>
      </c>
      <c r="B1203" s="5" t="s">
        <v>8071</v>
      </c>
    </row>
    <row r="1204" customFormat="false" ht="12.75" hidden="false" customHeight="false" outlineLevel="0" collapsed="false">
      <c r="A1204" s="5" t="s">
        <v>8072</v>
      </c>
      <c r="B1204" s="5" t="s">
        <v>8073</v>
      </c>
    </row>
    <row r="1205" customFormat="false" ht="12.75" hidden="false" customHeight="false" outlineLevel="0" collapsed="false">
      <c r="A1205" s="5" t="s">
        <v>8074</v>
      </c>
      <c r="B1205" s="5" t="s">
        <v>402</v>
      </c>
    </row>
    <row r="1206" customFormat="false" ht="12.75" hidden="false" customHeight="false" outlineLevel="0" collapsed="false">
      <c r="A1206" s="5" t="s">
        <v>8075</v>
      </c>
      <c r="B1206" s="5" t="s">
        <v>6376</v>
      </c>
    </row>
    <row r="1207" customFormat="false" ht="12.75" hidden="false" customHeight="false" outlineLevel="0" collapsed="false">
      <c r="A1207" s="5" t="s">
        <v>8076</v>
      </c>
      <c r="B1207" s="5" t="s">
        <v>8077</v>
      </c>
    </row>
    <row r="1208" customFormat="false" ht="12.75" hidden="false" customHeight="false" outlineLevel="0" collapsed="false">
      <c r="A1208" s="5" t="s">
        <v>8078</v>
      </c>
      <c r="B1208" s="5" t="s">
        <v>7228</v>
      </c>
    </row>
    <row r="1209" customFormat="false" ht="12.75" hidden="false" customHeight="false" outlineLevel="0" collapsed="false">
      <c r="A1209" s="5" t="s">
        <v>8079</v>
      </c>
      <c r="B1209" s="5" t="s">
        <v>8080</v>
      </c>
    </row>
    <row r="1210" customFormat="false" ht="12.75" hidden="false" customHeight="false" outlineLevel="0" collapsed="false">
      <c r="A1210" s="5" t="s">
        <v>8081</v>
      </c>
      <c r="B1210" s="5" t="s">
        <v>1139</v>
      </c>
    </row>
    <row r="1211" customFormat="false" ht="12.75" hidden="false" customHeight="false" outlineLevel="0" collapsed="false">
      <c r="A1211" s="5" t="s">
        <v>8082</v>
      </c>
      <c r="B1211" s="5" t="s">
        <v>8083</v>
      </c>
    </row>
    <row r="1212" customFormat="false" ht="12.75" hidden="false" customHeight="false" outlineLevel="0" collapsed="false">
      <c r="A1212" s="5" t="s">
        <v>8084</v>
      </c>
      <c r="B1212" s="5" t="s">
        <v>8085</v>
      </c>
    </row>
    <row r="1213" customFormat="false" ht="12.75" hidden="false" customHeight="false" outlineLevel="0" collapsed="false">
      <c r="A1213" s="5" t="s">
        <v>8086</v>
      </c>
      <c r="B1213" s="5" t="s">
        <v>8087</v>
      </c>
    </row>
    <row r="1214" customFormat="false" ht="12.75" hidden="false" customHeight="false" outlineLevel="0" collapsed="false">
      <c r="A1214" s="5" t="s">
        <v>8088</v>
      </c>
      <c r="B1214" s="5" t="s">
        <v>3265</v>
      </c>
    </row>
    <row r="1215" customFormat="false" ht="12.75" hidden="false" customHeight="false" outlineLevel="0" collapsed="false">
      <c r="A1215" s="5" t="s">
        <v>8089</v>
      </c>
      <c r="B1215" s="5" t="s">
        <v>8090</v>
      </c>
    </row>
    <row r="1216" customFormat="false" ht="12.75" hidden="false" customHeight="false" outlineLevel="0" collapsed="false">
      <c r="A1216" s="5" t="s">
        <v>8091</v>
      </c>
      <c r="B1216" s="5" t="s">
        <v>8092</v>
      </c>
    </row>
    <row r="1217" customFormat="false" ht="12.75" hidden="false" customHeight="false" outlineLevel="0" collapsed="false">
      <c r="A1217" s="5" t="s">
        <v>8093</v>
      </c>
      <c r="B1217" s="5" t="s">
        <v>8094</v>
      </c>
    </row>
    <row r="1218" customFormat="false" ht="12.75" hidden="false" customHeight="false" outlineLevel="0" collapsed="false">
      <c r="A1218" s="5" t="s">
        <v>8095</v>
      </c>
      <c r="B1218" s="5" t="s">
        <v>8096</v>
      </c>
    </row>
    <row r="1219" customFormat="false" ht="12.75" hidden="false" customHeight="false" outlineLevel="0" collapsed="false">
      <c r="A1219" s="5" t="s">
        <v>8097</v>
      </c>
      <c r="B1219" s="5" t="s">
        <v>8098</v>
      </c>
    </row>
    <row r="1220" customFormat="false" ht="12.75" hidden="false" customHeight="false" outlineLevel="0" collapsed="false">
      <c r="A1220" s="5" t="s">
        <v>8099</v>
      </c>
      <c r="B1220" s="5" t="s">
        <v>8100</v>
      </c>
    </row>
    <row r="1221" customFormat="false" ht="12.75" hidden="false" customHeight="false" outlineLevel="0" collapsed="false">
      <c r="A1221" s="5" t="s">
        <v>8101</v>
      </c>
      <c r="B1221" s="5" t="s">
        <v>8102</v>
      </c>
    </row>
    <row r="1222" customFormat="false" ht="12.75" hidden="false" customHeight="false" outlineLevel="0" collapsed="false">
      <c r="A1222" s="5" t="s">
        <v>8103</v>
      </c>
      <c r="B1222" s="5" t="s">
        <v>8104</v>
      </c>
    </row>
    <row r="1223" customFormat="false" ht="12.75" hidden="false" customHeight="false" outlineLevel="0" collapsed="false">
      <c r="A1223" s="5" t="s">
        <v>8105</v>
      </c>
      <c r="B1223" s="5" t="s">
        <v>8106</v>
      </c>
    </row>
    <row r="1224" customFormat="false" ht="12.75" hidden="false" customHeight="false" outlineLevel="0" collapsed="false">
      <c r="A1224" s="5" t="s">
        <v>8107</v>
      </c>
      <c r="B1224" s="5" t="s">
        <v>8108</v>
      </c>
    </row>
    <row r="1225" customFormat="false" ht="12.75" hidden="false" customHeight="false" outlineLevel="0" collapsed="false">
      <c r="A1225" s="5" t="s">
        <v>8109</v>
      </c>
      <c r="B1225" s="5" t="s">
        <v>8110</v>
      </c>
    </row>
    <row r="1226" customFormat="false" ht="12.75" hidden="false" customHeight="false" outlineLevel="0" collapsed="false">
      <c r="A1226" s="5" t="s">
        <v>8111</v>
      </c>
      <c r="B1226" s="5" t="s">
        <v>8112</v>
      </c>
    </row>
    <row r="1227" customFormat="false" ht="12.75" hidden="false" customHeight="false" outlineLevel="0" collapsed="false">
      <c r="A1227" s="5" t="s">
        <v>8113</v>
      </c>
      <c r="B1227" s="5" t="s">
        <v>8114</v>
      </c>
    </row>
    <row r="1228" customFormat="false" ht="12.75" hidden="false" customHeight="false" outlineLevel="0" collapsed="false">
      <c r="A1228" s="5" t="s">
        <v>8115</v>
      </c>
      <c r="B1228" s="5" t="s">
        <v>6316</v>
      </c>
    </row>
    <row r="1229" customFormat="false" ht="12.75" hidden="false" customHeight="false" outlineLevel="0" collapsed="false">
      <c r="A1229" s="5" t="s">
        <v>8116</v>
      </c>
      <c r="B1229" s="5" t="s">
        <v>2214</v>
      </c>
    </row>
    <row r="1230" customFormat="false" ht="12.75" hidden="false" customHeight="false" outlineLevel="0" collapsed="false">
      <c r="A1230" s="5" t="s">
        <v>8117</v>
      </c>
      <c r="B1230" s="5" t="s">
        <v>8118</v>
      </c>
    </row>
    <row r="1232" customFormat="false" ht="12.75" hidden="false" customHeight="false" outlineLevel="0" collapsed="false">
      <c r="A1232" s="12" t="s">
        <v>5995</v>
      </c>
      <c r="B1232" s="14" t="s">
        <v>8119</v>
      </c>
    </row>
    <row r="1233" customFormat="false" ht="12.75" hidden="false" customHeight="false" outlineLevel="0" collapsed="false">
      <c r="A1233" s="5" t="s">
        <v>8120</v>
      </c>
      <c r="B1233" s="5" t="s">
        <v>6618</v>
      </c>
    </row>
    <row r="1234" customFormat="false" ht="12.75" hidden="false" customHeight="false" outlineLevel="0" collapsed="false">
      <c r="A1234" s="5" t="s">
        <v>8121</v>
      </c>
      <c r="B1234" s="5" t="s">
        <v>460</v>
      </c>
    </row>
    <row r="1235" customFormat="false" ht="12.75" hidden="false" customHeight="false" outlineLevel="0" collapsed="false">
      <c r="A1235" s="5" t="s">
        <v>8122</v>
      </c>
      <c r="B1235" s="5" t="s">
        <v>8123</v>
      </c>
    </row>
    <row r="1236" customFormat="false" ht="12.75" hidden="false" customHeight="false" outlineLevel="0" collapsed="false">
      <c r="A1236" s="5" t="s">
        <v>8124</v>
      </c>
      <c r="B1236" s="5" t="s">
        <v>8125</v>
      </c>
    </row>
    <row r="1237" customFormat="false" ht="12.75" hidden="false" customHeight="false" outlineLevel="0" collapsed="false">
      <c r="A1237" s="5" t="s">
        <v>8126</v>
      </c>
      <c r="B1237" s="5" t="s">
        <v>8127</v>
      </c>
    </row>
    <row r="1238" customFormat="false" ht="12.75" hidden="false" customHeight="false" outlineLevel="0" collapsed="false">
      <c r="A1238" s="5" t="s">
        <v>8128</v>
      </c>
      <c r="B1238" s="5" t="s">
        <v>8129</v>
      </c>
    </row>
    <row r="1239" customFormat="false" ht="12.75" hidden="false" customHeight="false" outlineLevel="0" collapsed="false">
      <c r="A1239" s="5" t="s">
        <v>8130</v>
      </c>
      <c r="B1239" s="5" t="s">
        <v>8131</v>
      </c>
    </row>
    <row r="1240" customFormat="false" ht="12.75" hidden="false" customHeight="false" outlineLevel="0" collapsed="false">
      <c r="A1240" s="5" t="s">
        <v>8132</v>
      </c>
      <c r="B1240" s="5" t="s">
        <v>8133</v>
      </c>
    </row>
    <row r="1241" customFormat="false" ht="12.75" hidden="false" customHeight="false" outlineLevel="0" collapsed="false">
      <c r="A1241" s="5" t="s">
        <v>8134</v>
      </c>
      <c r="B1241" s="5" t="s">
        <v>7563</v>
      </c>
    </row>
    <row r="1242" customFormat="false" ht="12.75" hidden="false" customHeight="false" outlineLevel="0" collapsed="false">
      <c r="A1242" s="5" t="s">
        <v>8135</v>
      </c>
      <c r="B1242" s="5" t="s">
        <v>8136</v>
      </c>
    </row>
    <row r="1243" customFormat="false" ht="12.75" hidden="false" customHeight="false" outlineLevel="0" collapsed="false">
      <c r="A1243" s="5" t="s">
        <v>8137</v>
      </c>
      <c r="B1243" s="5" t="s">
        <v>8138</v>
      </c>
    </row>
    <row r="1244" customFormat="false" ht="12.75" hidden="false" customHeight="false" outlineLevel="0" collapsed="false">
      <c r="A1244" s="5" t="s">
        <v>8139</v>
      </c>
      <c r="B1244" s="5" t="s">
        <v>8140</v>
      </c>
    </row>
    <row r="1245" customFormat="false" ht="12.75" hidden="false" customHeight="false" outlineLevel="0" collapsed="false">
      <c r="A1245" s="5" t="s">
        <v>8141</v>
      </c>
      <c r="B1245" s="5" t="s">
        <v>8142</v>
      </c>
    </row>
    <row r="1246" customFormat="false" ht="12.75" hidden="false" customHeight="false" outlineLevel="0" collapsed="false">
      <c r="A1246" s="5" t="s">
        <v>8143</v>
      </c>
      <c r="B1246" s="5" t="s">
        <v>8144</v>
      </c>
    </row>
    <row r="1247" customFormat="false" ht="12.75" hidden="false" customHeight="false" outlineLevel="0" collapsed="false">
      <c r="A1247" s="5" t="s">
        <v>8145</v>
      </c>
      <c r="B1247" s="5" t="s">
        <v>8146</v>
      </c>
    </row>
    <row r="1248" customFormat="false" ht="12.75" hidden="false" customHeight="false" outlineLevel="0" collapsed="false">
      <c r="A1248" s="5" t="s">
        <v>8147</v>
      </c>
      <c r="B1248" s="5" t="s">
        <v>8148</v>
      </c>
    </row>
    <row r="1249" customFormat="false" ht="12.75" hidden="false" customHeight="false" outlineLevel="0" collapsed="false">
      <c r="A1249" s="5" t="s">
        <v>8149</v>
      </c>
      <c r="B1249" s="5" t="s">
        <v>8150</v>
      </c>
    </row>
    <row r="1250" customFormat="false" ht="12.75" hidden="false" customHeight="false" outlineLevel="0" collapsed="false">
      <c r="A1250" s="5" t="s">
        <v>8151</v>
      </c>
      <c r="B1250" s="5" t="s">
        <v>8152</v>
      </c>
    </row>
    <row r="1251" customFormat="false" ht="12.75" hidden="false" customHeight="false" outlineLevel="0" collapsed="false">
      <c r="A1251" s="5" t="s">
        <v>8153</v>
      </c>
      <c r="B1251" s="5" t="s">
        <v>8154</v>
      </c>
    </row>
    <row r="1252" customFormat="false" ht="12.75" hidden="false" customHeight="false" outlineLevel="0" collapsed="false">
      <c r="A1252" s="5" t="s">
        <v>8155</v>
      </c>
      <c r="B1252" s="5" t="s">
        <v>8156</v>
      </c>
    </row>
    <row r="1253" customFormat="false" ht="12.75" hidden="false" customHeight="false" outlineLevel="0" collapsed="false">
      <c r="A1253" s="5" t="s">
        <v>8157</v>
      </c>
      <c r="B1253" s="5" t="s">
        <v>8158</v>
      </c>
    </row>
    <row r="1254" customFormat="false" ht="12.75" hidden="false" customHeight="false" outlineLevel="0" collapsed="false">
      <c r="A1254" s="5" t="s">
        <v>8159</v>
      </c>
      <c r="B1254" s="5" t="s">
        <v>3881</v>
      </c>
    </row>
    <row r="1255" customFormat="false" ht="12.75" hidden="false" customHeight="false" outlineLevel="0" collapsed="false">
      <c r="A1255" s="5" t="s">
        <v>8160</v>
      </c>
      <c r="B1255" s="5" t="s">
        <v>8161</v>
      </c>
    </row>
    <row r="1256" customFormat="false" ht="12.75" hidden="false" customHeight="false" outlineLevel="0" collapsed="false">
      <c r="A1256" s="5" t="s">
        <v>8162</v>
      </c>
      <c r="B1256" s="5" t="s">
        <v>789</v>
      </c>
    </row>
    <row r="1257" customFormat="false" ht="12.75" hidden="false" customHeight="false" outlineLevel="0" collapsed="false">
      <c r="A1257" s="5" t="s">
        <v>8163</v>
      </c>
      <c r="B1257" s="5" t="s">
        <v>7189</v>
      </c>
    </row>
    <row r="1258" customFormat="false" ht="12.75" hidden="false" customHeight="false" outlineLevel="0" collapsed="false">
      <c r="A1258" s="5" t="s">
        <v>8164</v>
      </c>
      <c r="B1258" s="5" t="s">
        <v>2387</v>
      </c>
    </row>
    <row r="1259" customFormat="false" ht="12.75" hidden="false" customHeight="false" outlineLevel="0" collapsed="false">
      <c r="A1259" s="5" t="s">
        <v>8165</v>
      </c>
      <c r="B1259" s="5" t="s">
        <v>8166</v>
      </c>
    </row>
    <row r="1260" customFormat="false" ht="12.75" hidden="false" customHeight="false" outlineLevel="0" collapsed="false">
      <c r="A1260" s="5" t="s">
        <v>8167</v>
      </c>
      <c r="B1260" s="5" t="s">
        <v>8168</v>
      </c>
    </row>
    <row r="1261" customFormat="false" ht="12.75" hidden="false" customHeight="false" outlineLevel="0" collapsed="false">
      <c r="A1261" s="5" t="s">
        <v>8169</v>
      </c>
      <c r="B1261" s="5" t="s">
        <v>8170</v>
      </c>
    </row>
    <row r="1262" customFormat="false" ht="12.75" hidden="false" customHeight="false" outlineLevel="0" collapsed="false">
      <c r="A1262" s="5" t="s">
        <v>8171</v>
      </c>
      <c r="B1262" s="5" t="s">
        <v>8007</v>
      </c>
    </row>
    <row r="1263" customFormat="false" ht="12.75" hidden="false" customHeight="false" outlineLevel="0" collapsed="false">
      <c r="A1263" s="5" t="s">
        <v>8172</v>
      </c>
      <c r="B1263" s="5" t="s">
        <v>8173</v>
      </c>
    </row>
    <row r="1264" customFormat="false" ht="12.75" hidden="false" customHeight="false" outlineLevel="0" collapsed="false">
      <c r="A1264" s="5" t="s">
        <v>8174</v>
      </c>
      <c r="B1264" s="5" t="s">
        <v>8175</v>
      </c>
    </row>
    <row r="1265" customFormat="false" ht="12.75" hidden="false" customHeight="false" outlineLevel="0" collapsed="false">
      <c r="A1265" s="5" t="s">
        <v>8176</v>
      </c>
      <c r="B1265" s="5" t="s">
        <v>8177</v>
      </c>
    </row>
    <row r="1266" customFormat="false" ht="12.75" hidden="false" customHeight="false" outlineLevel="0" collapsed="false">
      <c r="A1266" s="5" t="s">
        <v>8178</v>
      </c>
      <c r="B1266" s="5" t="s">
        <v>8179</v>
      </c>
    </row>
    <row r="1267" customFormat="false" ht="12.75" hidden="false" customHeight="false" outlineLevel="0" collapsed="false">
      <c r="A1267" s="5" t="s">
        <v>8180</v>
      </c>
      <c r="B1267" s="5" t="s">
        <v>2452</v>
      </c>
    </row>
    <row r="1268" customFormat="false" ht="12.75" hidden="false" customHeight="false" outlineLevel="0" collapsed="false">
      <c r="A1268" s="5" t="s">
        <v>8181</v>
      </c>
      <c r="B1268" s="5" t="s">
        <v>1440</v>
      </c>
    </row>
    <row r="1269" customFormat="false" ht="12.75" hidden="false" customHeight="false" outlineLevel="0" collapsed="false">
      <c r="A1269" s="5" t="s">
        <v>8182</v>
      </c>
      <c r="B1269" s="5" t="s">
        <v>8183</v>
      </c>
    </row>
    <row r="1270" customFormat="false" ht="12.75" hidden="false" customHeight="false" outlineLevel="0" collapsed="false">
      <c r="A1270" s="5" t="s">
        <v>8184</v>
      </c>
      <c r="B1270" s="5" t="s">
        <v>1340</v>
      </c>
    </row>
    <row r="1271" customFormat="false" ht="12.75" hidden="false" customHeight="false" outlineLevel="0" collapsed="false">
      <c r="A1271" s="5" t="s">
        <v>8185</v>
      </c>
      <c r="B1271" s="5" t="s">
        <v>8186</v>
      </c>
    </row>
    <row r="1272" customFormat="false" ht="12.75" hidden="false" customHeight="false" outlineLevel="0" collapsed="false">
      <c r="A1272" s="5" t="s">
        <v>8187</v>
      </c>
      <c r="B1272" s="5" t="s">
        <v>3485</v>
      </c>
    </row>
    <row r="1273" customFormat="false" ht="12.75" hidden="false" customHeight="false" outlineLevel="0" collapsed="false">
      <c r="A1273" s="5" t="s">
        <v>8188</v>
      </c>
      <c r="B1273" s="5" t="s">
        <v>8189</v>
      </c>
    </row>
    <row r="1274" customFormat="false" ht="12.75" hidden="false" customHeight="false" outlineLevel="0" collapsed="false">
      <c r="A1274" s="5" t="s">
        <v>8190</v>
      </c>
      <c r="B1274" s="5" t="s">
        <v>7570</v>
      </c>
    </row>
    <row r="1275" customFormat="false" ht="12.75" hidden="false" customHeight="false" outlineLevel="0" collapsed="false">
      <c r="A1275" s="5" t="s">
        <v>8191</v>
      </c>
      <c r="B1275" s="5" t="s">
        <v>3192</v>
      </c>
    </row>
    <row r="1276" customFormat="false" ht="12.75" hidden="false" customHeight="false" outlineLevel="0" collapsed="false">
      <c r="A1276" s="5" t="s">
        <v>8192</v>
      </c>
      <c r="B1276" s="5" t="s">
        <v>8193</v>
      </c>
    </row>
    <row r="1277" customFormat="false" ht="12.75" hidden="false" customHeight="false" outlineLevel="0" collapsed="false">
      <c r="A1277" s="5" t="s">
        <v>8194</v>
      </c>
      <c r="B1277" s="5" t="s">
        <v>8195</v>
      </c>
    </row>
    <row r="1278" customFormat="false" ht="12.75" hidden="false" customHeight="false" outlineLevel="0" collapsed="false">
      <c r="A1278" s="5" t="s">
        <v>8196</v>
      </c>
      <c r="B1278" s="5" t="s">
        <v>708</v>
      </c>
    </row>
    <row r="1279" customFormat="false" ht="12.75" hidden="false" customHeight="false" outlineLevel="0" collapsed="false">
      <c r="A1279" s="5" t="s">
        <v>8197</v>
      </c>
      <c r="B1279" s="5" t="s">
        <v>8198</v>
      </c>
    </row>
    <row r="1280" customFormat="false" ht="12.75" hidden="false" customHeight="false" outlineLevel="0" collapsed="false">
      <c r="A1280" s="5" t="s">
        <v>8199</v>
      </c>
      <c r="B1280" s="5" t="s">
        <v>6789</v>
      </c>
    </row>
    <row r="1281" customFormat="false" ht="12.75" hidden="false" customHeight="false" outlineLevel="0" collapsed="false">
      <c r="A1281" s="5" t="s">
        <v>8200</v>
      </c>
      <c r="B1281" s="5" t="s">
        <v>6838</v>
      </c>
    </row>
    <row r="1282" customFormat="false" ht="12.75" hidden="false" customHeight="false" outlineLevel="0" collapsed="false">
      <c r="A1282" s="5" t="s">
        <v>8201</v>
      </c>
      <c r="B1282" s="5" t="s">
        <v>8202</v>
      </c>
    </row>
    <row r="1283" customFormat="false" ht="12.75" hidden="false" customHeight="false" outlineLevel="0" collapsed="false">
      <c r="A1283" s="5" t="s">
        <v>8203</v>
      </c>
      <c r="B1283" s="5" t="s">
        <v>8204</v>
      </c>
    </row>
    <row r="1284" customFormat="false" ht="12.75" hidden="false" customHeight="false" outlineLevel="0" collapsed="false">
      <c r="A1284" s="5" t="s">
        <v>8205</v>
      </c>
      <c r="B1284" s="5" t="s">
        <v>8206</v>
      </c>
    </row>
    <row r="1285" customFormat="false" ht="12.75" hidden="false" customHeight="false" outlineLevel="0" collapsed="false">
      <c r="A1285" s="5" t="s">
        <v>8207</v>
      </c>
      <c r="B1285" s="5" t="s">
        <v>2707</v>
      </c>
    </row>
    <row r="1286" customFormat="false" ht="12.75" hidden="false" customHeight="false" outlineLevel="0" collapsed="false">
      <c r="A1286" s="5" t="s">
        <v>8208</v>
      </c>
      <c r="B1286" s="5" t="s">
        <v>7287</v>
      </c>
    </row>
    <row r="1287" customFormat="false" ht="12.75" hidden="false" customHeight="false" outlineLevel="0" collapsed="false">
      <c r="A1287" s="5" t="s">
        <v>8209</v>
      </c>
      <c r="B1287" s="5" t="s">
        <v>7287</v>
      </c>
    </row>
    <row r="1288" customFormat="false" ht="12.75" hidden="false" customHeight="false" outlineLevel="0" collapsed="false">
      <c r="A1288" s="5" t="s">
        <v>8210</v>
      </c>
      <c r="B1288" s="5" t="s">
        <v>8211</v>
      </c>
    </row>
    <row r="1289" customFormat="false" ht="12.75" hidden="false" customHeight="false" outlineLevel="0" collapsed="false">
      <c r="A1289" s="5" t="s">
        <v>8212</v>
      </c>
      <c r="B1289" s="5" t="s">
        <v>1230</v>
      </c>
    </row>
    <row r="1290" customFormat="false" ht="12.75" hidden="false" customHeight="false" outlineLevel="0" collapsed="false">
      <c r="A1290" s="5" t="s">
        <v>8213</v>
      </c>
      <c r="B1290" s="5" t="s">
        <v>8214</v>
      </c>
    </row>
    <row r="1291" customFormat="false" ht="12.75" hidden="false" customHeight="false" outlineLevel="0" collapsed="false">
      <c r="A1291" s="5" t="s">
        <v>8215</v>
      </c>
      <c r="B1291" s="5" t="s">
        <v>8216</v>
      </c>
    </row>
    <row r="1292" customFormat="false" ht="12.75" hidden="false" customHeight="false" outlineLevel="0" collapsed="false">
      <c r="A1292" s="5" t="s">
        <v>8217</v>
      </c>
      <c r="B1292" s="5" t="s">
        <v>8218</v>
      </c>
    </row>
    <row r="1293" customFormat="false" ht="12.75" hidden="false" customHeight="false" outlineLevel="0" collapsed="false">
      <c r="A1293" s="5" t="s">
        <v>8219</v>
      </c>
      <c r="B1293" s="5" t="s">
        <v>7338</v>
      </c>
    </row>
    <row r="1294" customFormat="false" ht="12.75" hidden="false" customHeight="false" outlineLevel="0" collapsed="false">
      <c r="A1294" s="5" t="s">
        <v>8220</v>
      </c>
      <c r="B1294" s="5" t="s">
        <v>8221</v>
      </c>
    </row>
    <row r="1295" customFormat="false" ht="12.75" hidden="false" customHeight="false" outlineLevel="0" collapsed="false">
      <c r="A1295" s="5" t="s">
        <v>8222</v>
      </c>
      <c r="B1295" s="5" t="s">
        <v>4163</v>
      </c>
    </row>
    <row r="1296" customFormat="false" ht="12.75" hidden="false" customHeight="false" outlineLevel="0" collapsed="false">
      <c r="A1296" s="5" t="s">
        <v>8223</v>
      </c>
      <c r="B1296" s="5" t="s">
        <v>6030</v>
      </c>
    </row>
    <row r="1297" customFormat="false" ht="12.75" hidden="false" customHeight="false" outlineLevel="0" collapsed="false">
      <c r="A1297" s="5" t="s">
        <v>8224</v>
      </c>
      <c r="B1297" s="5" t="s">
        <v>8225</v>
      </c>
    </row>
    <row r="1298" customFormat="false" ht="12.75" hidden="false" customHeight="false" outlineLevel="0" collapsed="false">
      <c r="A1298" s="5" t="s">
        <v>8226</v>
      </c>
      <c r="B1298" s="5" t="s">
        <v>8227</v>
      </c>
    </row>
    <row r="1299" customFormat="false" ht="12.75" hidden="false" customHeight="false" outlineLevel="0" collapsed="false">
      <c r="A1299" s="5" t="s">
        <v>8228</v>
      </c>
      <c r="B1299" s="5" t="s">
        <v>4986</v>
      </c>
    </row>
    <row r="1300" customFormat="false" ht="12.75" hidden="false" customHeight="false" outlineLevel="0" collapsed="false">
      <c r="A1300" s="5" t="s">
        <v>8229</v>
      </c>
      <c r="B1300" s="5" t="s">
        <v>8230</v>
      </c>
    </row>
    <row r="1301" customFormat="false" ht="12.75" hidden="false" customHeight="false" outlineLevel="0" collapsed="false">
      <c r="A1301" s="5" t="s">
        <v>8231</v>
      </c>
      <c r="B1301" s="5" t="s">
        <v>4893</v>
      </c>
    </row>
    <row r="1302" customFormat="false" ht="12.75" hidden="false" customHeight="false" outlineLevel="0" collapsed="false">
      <c r="A1302" s="5" t="s">
        <v>8232</v>
      </c>
      <c r="B1302" s="5" t="s">
        <v>8233</v>
      </c>
    </row>
    <row r="1303" customFormat="false" ht="12.75" hidden="false" customHeight="false" outlineLevel="0" collapsed="false">
      <c r="A1303" s="5" t="s">
        <v>8234</v>
      </c>
      <c r="B1303" s="5" t="s">
        <v>8235</v>
      </c>
    </row>
    <row r="1304" customFormat="false" ht="12.75" hidden="false" customHeight="false" outlineLevel="0" collapsed="false">
      <c r="A1304" s="5" t="s">
        <v>8236</v>
      </c>
      <c r="B1304" s="5" t="s">
        <v>8237</v>
      </c>
    </row>
    <row r="1305" customFormat="false" ht="12.75" hidden="false" customHeight="false" outlineLevel="0" collapsed="false">
      <c r="A1305" s="5" t="s">
        <v>8238</v>
      </c>
      <c r="B1305" s="5" t="s">
        <v>2140</v>
      </c>
    </row>
    <row r="1306" customFormat="false" ht="12.75" hidden="false" customHeight="false" outlineLevel="0" collapsed="false">
      <c r="A1306" s="5" t="s">
        <v>8239</v>
      </c>
      <c r="B1306" s="5" t="s">
        <v>1012</v>
      </c>
    </row>
    <row r="1307" customFormat="false" ht="12.75" hidden="false" customHeight="false" outlineLevel="0" collapsed="false">
      <c r="A1307" s="5" t="s">
        <v>8240</v>
      </c>
      <c r="B1307" s="5" t="s">
        <v>8241</v>
      </c>
    </row>
    <row r="1308" customFormat="false" ht="12.75" hidden="false" customHeight="false" outlineLevel="0" collapsed="false">
      <c r="A1308" s="5" t="s">
        <v>8242</v>
      </c>
      <c r="B1308" s="5" t="s">
        <v>8243</v>
      </c>
    </row>
    <row r="1309" customFormat="false" ht="12.75" hidden="false" customHeight="false" outlineLevel="0" collapsed="false">
      <c r="A1309" s="5" t="s">
        <v>8244</v>
      </c>
      <c r="B1309" s="5" t="s">
        <v>432</v>
      </c>
    </row>
    <row r="1310" customFormat="false" ht="12.75" hidden="false" customHeight="false" outlineLevel="0" collapsed="false">
      <c r="A1310" s="5" t="s">
        <v>8245</v>
      </c>
      <c r="B1310" s="5" t="s">
        <v>8246</v>
      </c>
    </row>
    <row r="1311" customFormat="false" ht="12.75" hidden="false" customHeight="false" outlineLevel="0" collapsed="false">
      <c r="A1311" s="5" t="s">
        <v>8247</v>
      </c>
      <c r="B1311" s="5" t="s">
        <v>8248</v>
      </c>
    </row>
    <row r="1312" customFormat="false" ht="12.75" hidden="false" customHeight="false" outlineLevel="0" collapsed="false">
      <c r="A1312" s="5" t="s">
        <v>8249</v>
      </c>
      <c r="B1312" s="5" t="s">
        <v>4161</v>
      </c>
    </row>
    <row r="1313" customFormat="false" ht="12.75" hidden="false" customHeight="false" outlineLevel="0" collapsed="false">
      <c r="A1313" s="5" t="s">
        <v>8250</v>
      </c>
      <c r="B1313" s="5" t="s">
        <v>78</v>
      </c>
    </row>
    <row r="1314" customFormat="false" ht="12.75" hidden="false" customHeight="false" outlineLevel="0" collapsed="false">
      <c r="A1314" s="5" t="s">
        <v>8251</v>
      </c>
      <c r="B1314" s="5" t="s">
        <v>8252</v>
      </c>
    </row>
    <row r="1315" customFormat="false" ht="12.75" hidden="false" customHeight="false" outlineLevel="0" collapsed="false">
      <c r="A1315" s="5" t="s">
        <v>8253</v>
      </c>
      <c r="B1315" s="5" t="s">
        <v>8254</v>
      </c>
    </row>
    <row r="1316" customFormat="false" ht="12.75" hidden="false" customHeight="false" outlineLevel="0" collapsed="false">
      <c r="A1316" s="5" t="s">
        <v>8255</v>
      </c>
      <c r="B1316" s="5" t="s">
        <v>8256</v>
      </c>
    </row>
    <row r="1317" customFormat="false" ht="12.75" hidden="false" customHeight="false" outlineLevel="0" collapsed="false">
      <c r="A1317" s="5" t="s">
        <v>8257</v>
      </c>
      <c r="B1317" s="5" t="s">
        <v>8258</v>
      </c>
    </row>
    <row r="1318" customFormat="false" ht="12.75" hidden="false" customHeight="false" outlineLevel="0" collapsed="false">
      <c r="A1318" s="5" t="s">
        <v>8259</v>
      </c>
      <c r="B1318" s="5" t="s">
        <v>8260</v>
      </c>
    </row>
    <row r="1319" customFormat="false" ht="12.75" hidden="false" customHeight="false" outlineLevel="0" collapsed="false">
      <c r="A1319" s="5" t="s">
        <v>8261</v>
      </c>
      <c r="B1319" s="5" t="s">
        <v>8262</v>
      </c>
    </row>
    <row r="1320" customFormat="false" ht="12.75" hidden="false" customHeight="false" outlineLevel="0" collapsed="false">
      <c r="A1320" s="5" t="s">
        <v>8263</v>
      </c>
      <c r="B1320" s="5" t="s">
        <v>8264</v>
      </c>
    </row>
    <row r="1321" customFormat="false" ht="12.75" hidden="false" customHeight="false" outlineLevel="0" collapsed="false">
      <c r="A1321" s="5" t="s">
        <v>8265</v>
      </c>
      <c r="B1321" s="5" t="s">
        <v>8266</v>
      </c>
    </row>
    <row r="1322" customFormat="false" ht="12.75" hidden="false" customHeight="false" outlineLevel="0" collapsed="false">
      <c r="A1322" s="5" t="s">
        <v>8267</v>
      </c>
      <c r="B1322" s="5" t="s">
        <v>8268</v>
      </c>
    </row>
    <row r="1323" customFormat="false" ht="12.75" hidden="false" customHeight="false" outlineLevel="0" collapsed="false">
      <c r="A1323" s="5" t="s">
        <v>8269</v>
      </c>
      <c r="B1323" s="5" t="s">
        <v>8270</v>
      </c>
    </row>
    <row r="1324" customFormat="false" ht="12.75" hidden="false" customHeight="false" outlineLevel="0" collapsed="false">
      <c r="A1324" s="5" t="s">
        <v>8271</v>
      </c>
      <c r="B1324" s="5" t="s">
        <v>8272</v>
      </c>
    </row>
    <row r="1325" customFormat="false" ht="12.75" hidden="false" customHeight="false" outlineLevel="0" collapsed="false">
      <c r="A1325" s="5" t="s">
        <v>8273</v>
      </c>
      <c r="B1325" s="5" t="s">
        <v>8274</v>
      </c>
    </row>
    <row r="1326" customFormat="false" ht="12.75" hidden="false" customHeight="false" outlineLevel="0" collapsed="false">
      <c r="A1326" s="5" t="s">
        <v>8275</v>
      </c>
      <c r="B1326" s="5" t="s">
        <v>3828</v>
      </c>
    </row>
    <row r="1327" customFormat="false" ht="12.75" hidden="false" customHeight="false" outlineLevel="0" collapsed="false">
      <c r="A1327" s="5" t="s">
        <v>8276</v>
      </c>
      <c r="B1327" s="5" t="s">
        <v>8277</v>
      </c>
    </row>
    <row r="1328" customFormat="false" ht="12.75" hidden="false" customHeight="false" outlineLevel="0" collapsed="false">
      <c r="A1328" s="5" t="s">
        <v>8278</v>
      </c>
      <c r="B1328" s="5" t="s">
        <v>781</v>
      </c>
    </row>
    <row r="1329" customFormat="false" ht="12.75" hidden="false" customHeight="false" outlineLevel="0" collapsed="false">
      <c r="A1329" s="5" t="s">
        <v>8279</v>
      </c>
      <c r="B1329" s="5" t="s">
        <v>8280</v>
      </c>
    </row>
    <row r="1330" customFormat="false" ht="12.75" hidden="false" customHeight="false" outlineLevel="0" collapsed="false">
      <c r="A1330" s="5" t="s">
        <v>8281</v>
      </c>
      <c r="B1330" s="5" t="s">
        <v>4161</v>
      </c>
    </row>
    <row r="1331" customFormat="false" ht="12.75" hidden="false" customHeight="false" outlineLevel="0" collapsed="false">
      <c r="A1331" s="5" t="s">
        <v>8282</v>
      </c>
      <c r="B1331" s="5" t="s">
        <v>8283</v>
      </c>
    </row>
    <row r="1332" customFormat="false" ht="12.75" hidden="false" customHeight="false" outlineLevel="0" collapsed="false">
      <c r="A1332" s="5" t="s">
        <v>8284</v>
      </c>
      <c r="B1332" s="5" t="s">
        <v>6309</v>
      </c>
    </row>
    <row r="1333" customFormat="false" ht="12.75" hidden="false" customHeight="false" outlineLevel="0" collapsed="false">
      <c r="A1333" s="5" t="s">
        <v>8285</v>
      </c>
      <c r="B1333" s="5" t="s">
        <v>8286</v>
      </c>
    </row>
    <row r="1334" customFormat="false" ht="12.75" hidden="false" customHeight="false" outlineLevel="0" collapsed="false">
      <c r="A1334" s="5" t="s">
        <v>8287</v>
      </c>
      <c r="B1334" s="5" t="s">
        <v>8288</v>
      </c>
    </row>
    <row r="1335" customFormat="false" ht="12.75" hidden="false" customHeight="false" outlineLevel="0" collapsed="false">
      <c r="A1335" s="5" t="s">
        <v>8289</v>
      </c>
      <c r="B1335" s="5" t="s">
        <v>8290</v>
      </c>
    </row>
    <row r="1336" customFormat="false" ht="12.75" hidden="false" customHeight="false" outlineLevel="0" collapsed="false">
      <c r="A1336" s="5" t="s">
        <v>8291</v>
      </c>
      <c r="B1336" s="5" t="s">
        <v>8292</v>
      </c>
    </row>
    <row r="1337" customFormat="false" ht="12.75" hidden="false" customHeight="false" outlineLevel="0" collapsed="false">
      <c r="A1337" s="5" t="s">
        <v>8293</v>
      </c>
      <c r="B1337" s="5" t="s">
        <v>8294</v>
      </c>
    </row>
    <row r="1338" customFormat="false" ht="12.75" hidden="false" customHeight="false" outlineLevel="0" collapsed="false">
      <c r="A1338" s="5" t="s">
        <v>8295</v>
      </c>
      <c r="B1338" s="5" t="s">
        <v>8296</v>
      </c>
    </row>
    <row r="1339" customFormat="false" ht="12.75" hidden="false" customHeight="false" outlineLevel="0" collapsed="false">
      <c r="A1339" s="5" t="s">
        <v>8297</v>
      </c>
      <c r="B1339" s="5" t="s">
        <v>8298</v>
      </c>
    </row>
    <row r="1340" customFormat="false" ht="12.75" hidden="false" customHeight="false" outlineLevel="0" collapsed="false">
      <c r="A1340" s="5" t="s">
        <v>8299</v>
      </c>
      <c r="B1340" s="5" t="s">
        <v>8300</v>
      </c>
    </row>
    <row r="1341" customFormat="false" ht="12.75" hidden="false" customHeight="false" outlineLevel="0" collapsed="false">
      <c r="A1341" s="5" t="s">
        <v>8301</v>
      </c>
      <c r="B1341" s="5" t="s">
        <v>8302</v>
      </c>
    </row>
    <row r="1342" customFormat="false" ht="12.75" hidden="false" customHeight="false" outlineLevel="0" collapsed="false">
      <c r="A1342" s="5" t="s">
        <v>8303</v>
      </c>
      <c r="B1342" s="5" t="s">
        <v>8304</v>
      </c>
    </row>
    <row r="1343" customFormat="false" ht="12.75" hidden="false" customHeight="false" outlineLevel="0" collapsed="false">
      <c r="A1343" s="5" t="s">
        <v>8305</v>
      </c>
      <c r="B1343" s="5" t="s">
        <v>8306</v>
      </c>
    </row>
    <row r="1344" customFormat="false" ht="12.75" hidden="false" customHeight="false" outlineLevel="0" collapsed="false">
      <c r="A1344" s="5" t="s">
        <v>8307</v>
      </c>
      <c r="B1344" s="5" t="s">
        <v>4159</v>
      </c>
    </row>
    <row r="1345" customFormat="false" ht="12.75" hidden="false" customHeight="false" outlineLevel="0" collapsed="false">
      <c r="A1345" s="5" t="s">
        <v>8308</v>
      </c>
      <c r="B1345" s="5" t="s">
        <v>8309</v>
      </c>
    </row>
    <row r="1346" customFormat="false" ht="12.75" hidden="false" customHeight="false" outlineLevel="0" collapsed="false">
      <c r="A1346" s="5" t="s">
        <v>8310</v>
      </c>
      <c r="B1346" s="5" t="s">
        <v>8311</v>
      </c>
    </row>
    <row r="1347" customFormat="false" ht="12.75" hidden="false" customHeight="false" outlineLevel="0" collapsed="false">
      <c r="A1347" s="5" t="s">
        <v>8312</v>
      </c>
      <c r="B1347" s="5" t="s">
        <v>8313</v>
      </c>
    </row>
    <row r="1348" customFormat="false" ht="12.75" hidden="false" customHeight="false" outlineLevel="0" collapsed="false">
      <c r="A1348" s="5" t="s">
        <v>8314</v>
      </c>
      <c r="B1348" s="5" t="s">
        <v>8315</v>
      </c>
    </row>
    <row r="1349" customFormat="false" ht="12.75" hidden="false" customHeight="false" outlineLevel="0" collapsed="false">
      <c r="A1349" s="5" t="s">
        <v>8316</v>
      </c>
      <c r="B1349" s="5" t="s">
        <v>8317</v>
      </c>
    </row>
    <row r="1350" customFormat="false" ht="12.75" hidden="false" customHeight="false" outlineLevel="0" collapsed="false">
      <c r="A1350" s="5" t="s">
        <v>8318</v>
      </c>
      <c r="B1350" s="5" t="s">
        <v>8319</v>
      </c>
    </row>
    <row r="1351" customFormat="false" ht="12.75" hidden="false" customHeight="false" outlineLevel="0" collapsed="false">
      <c r="A1351" s="5" t="s">
        <v>8320</v>
      </c>
      <c r="B1351" s="5" t="s">
        <v>8321</v>
      </c>
    </row>
    <row r="1352" customFormat="false" ht="12.75" hidden="false" customHeight="false" outlineLevel="0" collapsed="false">
      <c r="A1352" s="5" t="s">
        <v>8322</v>
      </c>
      <c r="B1352" s="5" t="s">
        <v>8323</v>
      </c>
    </row>
    <row r="1353" customFormat="false" ht="12.75" hidden="false" customHeight="false" outlineLevel="0" collapsed="false">
      <c r="A1353" s="5" t="s">
        <v>8324</v>
      </c>
      <c r="B1353" s="5" t="s">
        <v>8325</v>
      </c>
    </row>
    <row r="1354" customFormat="false" ht="12.75" hidden="false" customHeight="false" outlineLevel="0" collapsed="false">
      <c r="A1354" s="5" t="s">
        <v>8326</v>
      </c>
      <c r="B1354" s="5" t="s">
        <v>5253</v>
      </c>
    </row>
    <row r="1355" customFormat="false" ht="12.75" hidden="false" customHeight="false" outlineLevel="0" collapsed="false">
      <c r="A1355" s="5" t="s">
        <v>8327</v>
      </c>
      <c r="B1355" s="5" t="s">
        <v>670</v>
      </c>
    </row>
    <row r="1356" customFormat="false" ht="12.75" hidden="false" customHeight="false" outlineLevel="0" collapsed="false">
      <c r="A1356" s="5" t="s">
        <v>8328</v>
      </c>
      <c r="B1356" s="5" t="s">
        <v>5370</v>
      </c>
    </row>
    <row r="1357" customFormat="false" ht="12.75" hidden="false" customHeight="false" outlineLevel="0" collapsed="false">
      <c r="A1357" s="5" t="s">
        <v>8329</v>
      </c>
      <c r="B1357" s="5" t="s">
        <v>8330</v>
      </c>
    </row>
    <row r="1358" customFormat="false" ht="12.75" hidden="false" customHeight="false" outlineLevel="0" collapsed="false">
      <c r="A1358" s="5" t="s">
        <v>8331</v>
      </c>
      <c r="B1358" s="5" t="s">
        <v>502</v>
      </c>
    </row>
    <row r="1359" customFormat="false" ht="12.75" hidden="false" customHeight="false" outlineLevel="0" collapsed="false">
      <c r="A1359" s="5" t="s">
        <v>8332</v>
      </c>
      <c r="B1359" s="5" t="s">
        <v>4395</v>
      </c>
    </row>
    <row r="1360" customFormat="false" ht="12.75" hidden="false" customHeight="false" outlineLevel="0" collapsed="false">
      <c r="A1360" s="5" t="s">
        <v>8333</v>
      </c>
      <c r="B1360" s="5" t="s">
        <v>8334</v>
      </c>
    </row>
    <row r="1361" customFormat="false" ht="12.75" hidden="false" customHeight="false" outlineLevel="0" collapsed="false">
      <c r="A1361" s="5" t="s">
        <v>8335</v>
      </c>
      <c r="B1361" s="5" t="s">
        <v>8336</v>
      </c>
    </row>
    <row r="1362" customFormat="false" ht="12.75" hidden="false" customHeight="false" outlineLevel="0" collapsed="false">
      <c r="A1362" s="5" t="s">
        <v>8337</v>
      </c>
      <c r="B1362" s="5" t="s">
        <v>8338</v>
      </c>
    </row>
    <row r="1363" customFormat="false" ht="12.75" hidden="false" customHeight="false" outlineLevel="0" collapsed="false">
      <c r="A1363" s="5" t="s">
        <v>8339</v>
      </c>
      <c r="B1363" s="5" t="s">
        <v>6473</v>
      </c>
    </row>
    <row r="1364" customFormat="false" ht="12.75" hidden="false" customHeight="false" outlineLevel="0" collapsed="false">
      <c r="A1364" s="5" t="s">
        <v>8340</v>
      </c>
      <c r="B1364" s="5" t="s">
        <v>6971</v>
      </c>
    </row>
    <row r="1365" customFormat="false" ht="12.75" hidden="false" customHeight="false" outlineLevel="0" collapsed="false">
      <c r="A1365" s="5" t="s">
        <v>8341</v>
      </c>
      <c r="B1365" s="5" t="s">
        <v>799</v>
      </c>
    </row>
    <row r="1366" customFormat="false" ht="12.75" hidden="false" customHeight="false" outlineLevel="0" collapsed="false">
      <c r="A1366" s="5" t="s">
        <v>8342</v>
      </c>
      <c r="B1366" s="5" t="s">
        <v>8343</v>
      </c>
    </row>
    <row r="1367" customFormat="false" ht="12.75" hidden="false" customHeight="false" outlineLevel="0" collapsed="false">
      <c r="A1367" s="5" t="s">
        <v>8344</v>
      </c>
      <c r="B1367" s="5" t="s">
        <v>6276</v>
      </c>
    </row>
    <row r="1368" customFormat="false" ht="12.75" hidden="false" customHeight="false" outlineLevel="0" collapsed="false">
      <c r="A1368" s="5" t="s">
        <v>8345</v>
      </c>
      <c r="B1368" s="5" t="s">
        <v>5506</v>
      </c>
    </row>
    <row r="1369" customFormat="false" ht="12.75" hidden="false" customHeight="false" outlineLevel="0" collapsed="false">
      <c r="A1369" s="5" t="s">
        <v>8346</v>
      </c>
      <c r="B1369" s="5" t="s">
        <v>8347</v>
      </c>
    </row>
    <row r="1370" customFormat="false" ht="12.75" hidden="false" customHeight="false" outlineLevel="0" collapsed="false">
      <c r="A1370" s="5" t="s">
        <v>8348</v>
      </c>
      <c r="B1370" s="5" t="s">
        <v>8349</v>
      </c>
    </row>
    <row r="1371" customFormat="false" ht="12.75" hidden="false" customHeight="false" outlineLevel="0" collapsed="false">
      <c r="A1371" s="5" t="s">
        <v>8350</v>
      </c>
      <c r="B1371" s="5" t="s">
        <v>8351</v>
      </c>
    </row>
    <row r="1372" customFormat="false" ht="12.75" hidden="false" customHeight="false" outlineLevel="0" collapsed="false">
      <c r="A1372" s="5" t="s">
        <v>8352</v>
      </c>
      <c r="B1372" s="5" t="s">
        <v>8353</v>
      </c>
    </row>
    <row r="1373" customFormat="false" ht="12.75" hidden="false" customHeight="false" outlineLevel="0" collapsed="false">
      <c r="A1373" s="5" t="s">
        <v>8354</v>
      </c>
      <c r="B1373" s="5" t="s">
        <v>5052</v>
      </c>
    </row>
    <row r="1374" customFormat="false" ht="12.75" hidden="false" customHeight="false" outlineLevel="0" collapsed="false">
      <c r="A1374" s="5" t="s">
        <v>8355</v>
      </c>
      <c r="B1374" s="5" t="s">
        <v>8356</v>
      </c>
    </row>
    <row r="1375" customFormat="false" ht="12.75" hidden="false" customHeight="false" outlineLevel="0" collapsed="false">
      <c r="A1375" s="5" t="s">
        <v>8357</v>
      </c>
      <c r="B1375" s="5" t="s">
        <v>6217</v>
      </c>
    </row>
    <row r="1376" customFormat="false" ht="12.75" hidden="false" customHeight="false" outlineLevel="0" collapsed="false">
      <c r="A1376" s="5" t="s">
        <v>8358</v>
      </c>
      <c r="B1376" s="5" t="s">
        <v>720</v>
      </c>
    </row>
    <row r="1377" customFormat="false" ht="12.75" hidden="false" customHeight="false" outlineLevel="0" collapsed="false">
      <c r="A1377" s="5" t="s">
        <v>8359</v>
      </c>
      <c r="B1377" s="5" t="s">
        <v>8360</v>
      </c>
    </row>
    <row r="1378" customFormat="false" ht="12.75" hidden="false" customHeight="false" outlineLevel="0" collapsed="false">
      <c r="A1378" s="5" t="s">
        <v>8361</v>
      </c>
      <c r="B1378" s="5" t="s">
        <v>8362</v>
      </c>
    </row>
    <row r="1379" customFormat="false" ht="12.75" hidden="false" customHeight="false" outlineLevel="0" collapsed="false">
      <c r="A1379" s="5" t="s">
        <v>8363</v>
      </c>
      <c r="B1379" s="5" t="s">
        <v>8364</v>
      </c>
    </row>
    <row r="1380" customFormat="false" ht="12.75" hidden="false" customHeight="false" outlineLevel="0" collapsed="false">
      <c r="A1380" s="5" t="s">
        <v>8365</v>
      </c>
      <c r="B1380" s="5" t="s">
        <v>8366</v>
      </c>
    </row>
    <row r="1381" customFormat="false" ht="12.75" hidden="false" customHeight="false" outlineLevel="0" collapsed="false">
      <c r="A1381" s="5" t="s">
        <v>8367</v>
      </c>
      <c r="B1381" s="5" t="s">
        <v>8368</v>
      </c>
    </row>
    <row r="1382" customFormat="false" ht="12.75" hidden="false" customHeight="false" outlineLevel="0" collapsed="false">
      <c r="A1382" s="5" t="s">
        <v>8369</v>
      </c>
      <c r="B1382" s="5" t="s">
        <v>8370</v>
      </c>
    </row>
    <row r="1383" customFormat="false" ht="12.75" hidden="false" customHeight="false" outlineLevel="0" collapsed="false">
      <c r="A1383" s="5" t="s">
        <v>8371</v>
      </c>
      <c r="B1383" s="5" t="s">
        <v>7599</v>
      </c>
    </row>
    <row r="1384" customFormat="false" ht="12.75" hidden="false" customHeight="false" outlineLevel="0" collapsed="false">
      <c r="A1384" s="5" t="s">
        <v>8372</v>
      </c>
      <c r="B1384" s="5" t="s">
        <v>8373</v>
      </c>
    </row>
    <row r="1385" customFormat="false" ht="12.75" hidden="false" customHeight="false" outlineLevel="0" collapsed="false">
      <c r="A1385" s="5" t="s">
        <v>8374</v>
      </c>
      <c r="B1385" s="5" t="s">
        <v>8375</v>
      </c>
    </row>
    <row r="1386" customFormat="false" ht="12.75" hidden="false" customHeight="false" outlineLevel="0" collapsed="false">
      <c r="A1386" s="5" t="s">
        <v>8376</v>
      </c>
      <c r="B1386" s="5" t="s">
        <v>558</v>
      </c>
    </row>
    <row r="1387" customFormat="false" ht="12.75" hidden="false" customHeight="false" outlineLevel="0" collapsed="false">
      <c r="A1387" s="5" t="s">
        <v>8377</v>
      </c>
      <c r="B1387" s="5" t="s">
        <v>8378</v>
      </c>
    </row>
    <row r="1388" customFormat="false" ht="12.75" hidden="false" customHeight="false" outlineLevel="0" collapsed="false">
      <c r="A1388" s="5" t="s">
        <v>8379</v>
      </c>
      <c r="B1388" s="5" t="s">
        <v>8380</v>
      </c>
    </row>
    <row r="1389" customFormat="false" ht="12.75" hidden="false" customHeight="false" outlineLevel="0" collapsed="false">
      <c r="A1389" s="5" t="s">
        <v>8381</v>
      </c>
      <c r="B1389" s="5" t="s">
        <v>8382</v>
      </c>
    </row>
    <row r="1390" customFormat="false" ht="12.75" hidden="false" customHeight="false" outlineLevel="0" collapsed="false">
      <c r="A1390" s="5" t="s">
        <v>8383</v>
      </c>
      <c r="B1390" s="5" t="s">
        <v>809</v>
      </c>
    </row>
    <row r="1391" customFormat="false" ht="12.75" hidden="false" customHeight="false" outlineLevel="0" collapsed="false">
      <c r="A1391" s="5" t="s">
        <v>8384</v>
      </c>
      <c r="B1391" s="5" t="s">
        <v>8385</v>
      </c>
    </row>
    <row r="1392" customFormat="false" ht="12.75" hidden="false" customHeight="false" outlineLevel="0" collapsed="false">
      <c r="A1392" s="5" t="s">
        <v>8386</v>
      </c>
      <c r="B1392" s="5" t="s">
        <v>1376</v>
      </c>
    </row>
    <row r="1393" customFormat="false" ht="12.75" hidden="false" customHeight="false" outlineLevel="0" collapsed="false">
      <c r="A1393" s="5" t="s">
        <v>8387</v>
      </c>
      <c r="B1393" s="5" t="s">
        <v>1101</v>
      </c>
    </row>
    <row r="1394" customFormat="false" ht="12.75" hidden="false" customHeight="false" outlineLevel="0" collapsed="false">
      <c r="A1394" s="5" t="s">
        <v>8388</v>
      </c>
      <c r="B1394" s="5" t="s">
        <v>8389</v>
      </c>
    </row>
    <row r="1395" customFormat="false" ht="12.75" hidden="false" customHeight="false" outlineLevel="0" collapsed="false">
      <c r="A1395" s="5" t="s">
        <v>8390</v>
      </c>
      <c r="B1395" s="5" t="s">
        <v>8391</v>
      </c>
    </row>
    <row r="1396" customFormat="false" ht="12.75" hidden="false" customHeight="false" outlineLevel="0" collapsed="false">
      <c r="A1396" s="5" t="s">
        <v>8392</v>
      </c>
      <c r="B1396" s="5" t="s">
        <v>8393</v>
      </c>
    </row>
    <row r="1397" customFormat="false" ht="12.75" hidden="false" customHeight="false" outlineLevel="0" collapsed="false">
      <c r="A1397" s="5" t="s">
        <v>8394</v>
      </c>
      <c r="B1397" s="5" t="s">
        <v>8395</v>
      </c>
    </row>
    <row r="1398" customFormat="false" ht="12.75" hidden="false" customHeight="false" outlineLevel="0" collapsed="false">
      <c r="A1398" s="5" t="s">
        <v>8396</v>
      </c>
      <c r="B1398" s="5" t="s">
        <v>8397</v>
      </c>
    </row>
    <row r="1399" customFormat="false" ht="12.75" hidden="false" customHeight="false" outlineLevel="0" collapsed="false">
      <c r="A1399" s="5" t="s">
        <v>8398</v>
      </c>
      <c r="B1399" s="5" t="s">
        <v>8399</v>
      </c>
    </row>
    <row r="1400" customFormat="false" ht="12.75" hidden="false" customHeight="false" outlineLevel="0" collapsed="false">
      <c r="A1400" s="5" t="s">
        <v>8400</v>
      </c>
      <c r="B1400" s="5" t="s">
        <v>8401</v>
      </c>
    </row>
    <row r="1401" customFormat="false" ht="12.75" hidden="false" customHeight="false" outlineLevel="0" collapsed="false">
      <c r="A1401" s="5" t="s">
        <v>8402</v>
      </c>
      <c r="B1401" s="5" t="s">
        <v>8403</v>
      </c>
    </row>
    <row r="1402" customFormat="false" ht="12.75" hidden="false" customHeight="false" outlineLevel="0" collapsed="false">
      <c r="A1402" s="5" t="s">
        <v>8404</v>
      </c>
      <c r="B1402" s="5" t="s">
        <v>8405</v>
      </c>
    </row>
    <row r="1403" customFormat="false" ht="12.75" hidden="false" customHeight="false" outlineLevel="0" collapsed="false">
      <c r="A1403" s="5" t="s">
        <v>8406</v>
      </c>
      <c r="B1403" s="5" t="s">
        <v>8407</v>
      </c>
    </row>
    <row r="1404" customFormat="false" ht="12.75" hidden="false" customHeight="false" outlineLevel="0" collapsed="false">
      <c r="A1404" s="5" t="s">
        <v>8408</v>
      </c>
      <c r="B1404" s="5" t="s">
        <v>8409</v>
      </c>
    </row>
    <row r="1405" customFormat="false" ht="12.75" hidden="false" customHeight="false" outlineLevel="0" collapsed="false">
      <c r="A1405" s="5" t="s">
        <v>8410</v>
      </c>
      <c r="B1405" s="5" t="s">
        <v>8411</v>
      </c>
    </row>
    <row r="1406" customFormat="false" ht="12.75" hidden="false" customHeight="false" outlineLevel="0" collapsed="false">
      <c r="A1406" s="5" t="s">
        <v>8412</v>
      </c>
      <c r="B1406" s="5" t="s">
        <v>8413</v>
      </c>
    </row>
    <row r="1407" customFormat="false" ht="12.75" hidden="false" customHeight="false" outlineLevel="0" collapsed="false">
      <c r="A1407" s="5" t="s">
        <v>8414</v>
      </c>
      <c r="B1407" s="5" t="s">
        <v>8415</v>
      </c>
    </row>
    <row r="1408" customFormat="false" ht="12.75" hidden="false" customHeight="false" outlineLevel="0" collapsed="false">
      <c r="A1408" s="5" t="s">
        <v>8416</v>
      </c>
      <c r="B1408" s="5" t="s">
        <v>8417</v>
      </c>
    </row>
    <row r="1409" customFormat="false" ht="12.75" hidden="false" customHeight="false" outlineLevel="0" collapsed="false">
      <c r="A1409" s="5" t="s">
        <v>8418</v>
      </c>
      <c r="B1409" s="5" t="s">
        <v>8419</v>
      </c>
    </row>
    <row r="1410" customFormat="false" ht="12.75" hidden="false" customHeight="false" outlineLevel="0" collapsed="false">
      <c r="A1410" s="5" t="s">
        <v>8420</v>
      </c>
      <c r="B1410" s="5" t="s">
        <v>8421</v>
      </c>
    </row>
    <row r="1411" customFormat="false" ht="12.75" hidden="false" customHeight="false" outlineLevel="0" collapsed="false">
      <c r="A1411" s="5" t="s">
        <v>8422</v>
      </c>
      <c r="B1411" s="5" t="s">
        <v>3076</v>
      </c>
    </row>
    <row r="1412" customFormat="false" ht="12.75" hidden="false" customHeight="false" outlineLevel="0" collapsed="false">
      <c r="A1412" s="5" t="s">
        <v>8423</v>
      </c>
      <c r="B1412" s="5" t="s">
        <v>8424</v>
      </c>
    </row>
    <row r="1413" customFormat="false" ht="12.75" hidden="false" customHeight="false" outlineLevel="0" collapsed="false">
      <c r="A1413" s="5" t="s">
        <v>8425</v>
      </c>
      <c r="B1413" s="5" t="s">
        <v>8426</v>
      </c>
    </row>
    <row r="1414" customFormat="false" ht="12.75" hidden="false" customHeight="false" outlineLevel="0" collapsed="false">
      <c r="A1414" s="5" t="s">
        <v>8427</v>
      </c>
      <c r="B1414" s="5" t="s">
        <v>8428</v>
      </c>
    </row>
    <row r="1415" customFormat="false" ht="12.75" hidden="false" customHeight="false" outlineLevel="0" collapsed="false">
      <c r="A1415" s="5" t="s">
        <v>8429</v>
      </c>
      <c r="B1415" s="5" t="s">
        <v>525</v>
      </c>
    </row>
    <row r="1416" customFormat="false" ht="12.75" hidden="false" customHeight="false" outlineLevel="0" collapsed="false">
      <c r="A1416" s="5" t="s">
        <v>8430</v>
      </c>
      <c r="B1416" s="5" t="s">
        <v>8431</v>
      </c>
    </row>
    <row r="1417" customFormat="false" ht="12.75" hidden="false" customHeight="false" outlineLevel="0" collapsed="false">
      <c r="A1417" s="5" t="s">
        <v>8432</v>
      </c>
      <c r="B1417" s="5" t="s">
        <v>5959</v>
      </c>
    </row>
    <row r="1418" customFormat="false" ht="12.75" hidden="false" customHeight="false" outlineLevel="0" collapsed="false">
      <c r="A1418" s="5" t="s">
        <v>8433</v>
      </c>
      <c r="B1418" s="5" t="s">
        <v>8434</v>
      </c>
    </row>
    <row r="1419" customFormat="false" ht="12.75" hidden="false" customHeight="false" outlineLevel="0" collapsed="false">
      <c r="A1419" s="5" t="s">
        <v>8435</v>
      </c>
      <c r="B1419" s="5" t="s">
        <v>803</v>
      </c>
    </row>
    <row r="1420" customFormat="false" ht="12.75" hidden="false" customHeight="false" outlineLevel="0" collapsed="false">
      <c r="A1420" s="5" t="s">
        <v>8436</v>
      </c>
      <c r="B1420" s="5" t="s">
        <v>8437</v>
      </c>
    </row>
    <row r="1421" customFormat="false" ht="12.75" hidden="false" customHeight="false" outlineLevel="0" collapsed="false">
      <c r="A1421" s="5" t="s">
        <v>8438</v>
      </c>
      <c r="B1421" s="5" t="s">
        <v>8439</v>
      </c>
    </row>
    <row r="1422" customFormat="false" ht="12.75" hidden="false" customHeight="false" outlineLevel="0" collapsed="false">
      <c r="A1422" s="5" t="s">
        <v>8440</v>
      </c>
      <c r="B1422" s="5" t="s">
        <v>8441</v>
      </c>
    </row>
    <row r="1423" customFormat="false" ht="12.75" hidden="false" customHeight="false" outlineLevel="0" collapsed="false">
      <c r="A1423" s="5" t="s">
        <v>8442</v>
      </c>
      <c r="B1423" s="5" t="s">
        <v>1660</v>
      </c>
    </row>
    <row r="1424" customFormat="false" ht="12.75" hidden="false" customHeight="false" outlineLevel="0" collapsed="false">
      <c r="A1424" s="5" t="s">
        <v>8443</v>
      </c>
      <c r="B1424" s="5" t="s">
        <v>8444</v>
      </c>
    </row>
    <row r="1425" customFormat="false" ht="12.75" hidden="false" customHeight="false" outlineLevel="0" collapsed="false">
      <c r="A1425" s="5" t="s">
        <v>8445</v>
      </c>
      <c r="B1425" s="5" t="s">
        <v>1592</v>
      </c>
    </row>
    <row r="1426" customFormat="false" ht="12.75" hidden="false" customHeight="false" outlineLevel="0" collapsed="false">
      <c r="A1426" s="5" t="s">
        <v>8446</v>
      </c>
      <c r="B1426" s="5" t="s">
        <v>8447</v>
      </c>
    </row>
    <row r="1427" customFormat="false" ht="12.75" hidden="false" customHeight="false" outlineLevel="0" collapsed="false">
      <c r="A1427" s="5" t="s">
        <v>8448</v>
      </c>
      <c r="B1427" s="5" t="s">
        <v>8449</v>
      </c>
    </row>
    <row r="1428" customFormat="false" ht="12.75" hidden="false" customHeight="false" outlineLevel="0" collapsed="false">
      <c r="A1428" s="5" t="s">
        <v>8450</v>
      </c>
      <c r="B1428" s="5" t="s">
        <v>8451</v>
      </c>
    </row>
    <row r="1429" customFormat="false" ht="12.75" hidden="false" customHeight="false" outlineLevel="0" collapsed="false">
      <c r="A1429" s="5" t="s">
        <v>8452</v>
      </c>
      <c r="B1429" s="5" t="s">
        <v>8453</v>
      </c>
    </row>
    <row r="1430" customFormat="false" ht="12.75" hidden="false" customHeight="false" outlineLevel="0" collapsed="false">
      <c r="A1430" s="5" t="s">
        <v>8454</v>
      </c>
      <c r="B1430" s="5" t="s">
        <v>8455</v>
      </c>
    </row>
    <row r="1431" customFormat="false" ht="12.75" hidden="false" customHeight="false" outlineLevel="0" collapsed="false">
      <c r="A1431" s="5" t="s">
        <v>8456</v>
      </c>
      <c r="B1431" s="5" t="s">
        <v>8457</v>
      </c>
    </row>
    <row r="1432" customFormat="false" ht="12.75" hidden="false" customHeight="false" outlineLevel="0" collapsed="false">
      <c r="A1432" s="5" t="s">
        <v>8458</v>
      </c>
      <c r="B1432" s="5" t="s">
        <v>8459</v>
      </c>
    </row>
    <row r="1433" customFormat="false" ht="12.75" hidden="false" customHeight="false" outlineLevel="0" collapsed="false">
      <c r="A1433" s="5" t="s">
        <v>8460</v>
      </c>
      <c r="B1433" s="5" t="s">
        <v>8461</v>
      </c>
    </row>
    <row r="1434" customFormat="false" ht="12.75" hidden="false" customHeight="false" outlineLevel="0" collapsed="false">
      <c r="A1434" s="5" t="s">
        <v>8462</v>
      </c>
      <c r="B1434" s="5" t="s">
        <v>8463</v>
      </c>
    </row>
    <row r="1435" customFormat="false" ht="12.75" hidden="false" customHeight="false" outlineLevel="0" collapsed="false">
      <c r="A1435" s="5" t="s">
        <v>8464</v>
      </c>
      <c r="B1435" s="5" t="s">
        <v>8465</v>
      </c>
    </row>
    <row r="1436" customFormat="false" ht="12.75" hidden="false" customHeight="false" outlineLevel="0" collapsed="false">
      <c r="A1436" s="5" t="s">
        <v>8466</v>
      </c>
      <c r="B1436" s="5" t="s">
        <v>8467</v>
      </c>
    </row>
    <row r="1437" customFormat="false" ht="12.75" hidden="false" customHeight="false" outlineLevel="0" collapsed="false">
      <c r="A1437" s="5" t="s">
        <v>8468</v>
      </c>
      <c r="B1437" s="5" t="s">
        <v>8469</v>
      </c>
    </row>
    <row r="1438" customFormat="false" ht="12.75" hidden="false" customHeight="false" outlineLevel="0" collapsed="false">
      <c r="A1438" s="5" t="s">
        <v>8470</v>
      </c>
      <c r="B1438" s="5" t="s">
        <v>8471</v>
      </c>
    </row>
    <row r="1439" customFormat="false" ht="12.75" hidden="false" customHeight="false" outlineLevel="0" collapsed="false">
      <c r="A1439" s="5" t="s">
        <v>8472</v>
      </c>
      <c r="B1439" s="5" t="s">
        <v>8473</v>
      </c>
    </row>
    <row r="1440" customFormat="false" ht="12.75" hidden="false" customHeight="false" outlineLevel="0" collapsed="false">
      <c r="A1440" s="5" t="s">
        <v>8474</v>
      </c>
      <c r="B1440" s="5" t="s">
        <v>8475</v>
      </c>
    </row>
    <row r="1441" customFormat="false" ht="12.75" hidden="false" customHeight="false" outlineLevel="0" collapsed="false">
      <c r="A1441" s="5" t="s">
        <v>8476</v>
      </c>
      <c r="B1441" s="5" t="s">
        <v>2820</v>
      </c>
    </row>
    <row r="1442" customFormat="false" ht="12.75" hidden="false" customHeight="false" outlineLevel="0" collapsed="false">
      <c r="A1442" s="5" t="s">
        <v>8477</v>
      </c>
      <c r="B1442" s="5" t="s">
        <v>7379</v>
      </c>
    </row>
    <row r="1443" customFormat="false" ht="12.75" hidden="false" customHeight="false" outlineLevel="0" collapsed="false">
      <c r="A1443" s="5" t="s">
        <v>8478</v>
      </c>
      <c r="B1443" s="5" t="s">
        <v>8479</v>
      </c>
    </row>
    <row r="1444" customFormat="false" ht="12.75" hidden="false" customHeight="false" outlineLevel="0" collapsed="false">
      <c r="A1444" s="5" t="s">
        <v>8480</v>
      </c>
      <c r="B1444" s="5" t="s">
        <v>8481</v>
      </c>
    </row>
    <row r="1445" customFormat="false" ht="12.75" hidden="false" customHeight="false" outlineLevel="0" collapsed="false">
      <c r="A1445" s="5" t="s">
        <v>8482</v>
      </c>
      <c r="B1445" s="5" t="s">
        <v>8483</v>
      </c>
    </row>
    <row r="1446" customFormat="false" ht="12.75" hidden="false" customHeight="false" outlineLevel="0" collapsed="false">
      <c r="A1446" s="5" t="s">
        <v>8484</v>
      </c>
      <c r="B1446" s="5" t="s">
        <v>8485</v>
      </c>
    </row>
    <row r="1447" customFormat="false" ht="12.75" hidden="false" customHeight="false" outlineLevel="0" collapsed="false">
      <c r="A1447" s="5" t="s">
        <v>8486</v>
      </c>
      <c r="B1447" s="5" t="s">
        <v>8487</v>
      </c>
    </row>
    <row r="1448" customFormat="false" ht="12.75" hidden="false" customHeight="false" outlineLevel="0" collapsed="false">
      <c r="A1448" s="5" t="s">
        <v>8488</v>
      </c>
      <c r="B1448" s="5" t="s">
        <v>8489</v>
      </c>
    </row>
    <row r="1449" customFormat="false" ht="12.75" hidden="false" customHeight="false" outlineLevel="0" collapsed="false">
      <c r="A1449" s="5" t="s">
        <v>8490</v>
      </c>
      <c r="B1449" s="5" t="s">
        <v>8491</v>
      </c>
    </row>
    <row r="1450" customFormat="false" ht="12.75" hidden="false" customHeight="false" outlineLevel="0" collapsed="false">
      <c r="A1450" s="5" t="s">
        <v>8492</v>
      </c>
      <c r="B1450" s="5" t="s">
        <v>889</v>
      </c>
    </row>
    <row r="1451" customFormat="false" ht="12.75" hidden="false" customHeight="false" outlineLevel="0" collapsed="false">
      <c r="A1451" s="5" t="s">
        <v>8493</v>
      </c>
      <c r="B1451" s="5" t="s">
        <v>8494</v>
      </c>
    </row>
    <row r="1452" customFormat="false" ht="12.75" hidden="false" customHeight="false" outlineLevel="0" collapsed="false">
      <c r="A1452" s="5" t="s">
        <v>8495</v>
      </c>
      <c r="B1452" s="5" t="s">
        <v>8496</v>
      </c>
    </row>
    <row r="1453" customFormat="false" ht="12.75" hidden="false" customHeight="false" outlineLevel="0" collapsed="false">
      <c r="A1453" s="5" t="s">
        <v>8497</v>
      </c>
      <c r="B1453" s="5" t="s">
        <v>8498</v>
      </c>
    </row>
    <row r="1454" customFormat="false" ht="12.75" hidden="false" customHeight="false" outlineLevel="0" collapsed="false">
      <c r="A1454" s="5" t="s">
        <v>8499</v>
      </c>
      <c r="B1454" s="5" t="s">
        <v>8500</v>
      </c>
    </row>
    <row r="1455" customFormat="false" ht="12.75" hidden="false" customHeight="false" outlineLevel="0" collapsed="false">
      <c r="A1455" s="5" t="s">
        <v>8501</v>
      </c>
      <c r="B1455" s="5" t="s">
        <v>8502</v>
      </c>
    </row>
    <row r="1456" customFormat="false" ht="12.75" hidden="false" customHeight="false" outlineLevel="0" collapsed="false">
      <c r="A1456" s="5" t="s">
        <v>8503</v>
      </c>
      <c r="B1456" s="5" t="s">
        <v>8504</v>
      </c>
    </row>
    <row r="1457" customFormat="false" ht="12.75" hidden="false" customHeight="false" outlineLevel="0" collapsed="false">
      <c r="A1457" s="5" t="s">
        <v>8505</v>
      </c>
      <c r="B1457" s="5" t="s">
        <v>8506</v>
      </c>
    </row>
    <row r="1458" customFormat="false" ht="12.75" hidden="false" customHeight="false" outlineLevel="0" collapsed="false">
      <c r="A1458" s="5" t="s">
        <v>8507</v>
      </c>
      <c r="B1458" s="5" t="s">
        <v>8508</v>
      </c>
    </row>
    <row r="1459" customFormat="false" ht="12.75" hidden="false" customHeight="false" outlineLevel="0" collapsed="false">
      <c r="A1459" s="5" t="s">
        <v>8509</v>
      </c>
      <c r="B1459" s="5" t="s">
        <v>8510</v>
      </c>
    </row>
    <row r="1460" customFormat="false" ht="12.75" hidden="false" customHeight="false" outlineLevel="0" collapsed="false">
      <c r="A1460" s="5" t="s">
        <v>8511</v>
      </c>
      <c r="B1460" s="5" t="s">
        <v>8512</v>
      </c>
    </row>
    <row r="1461" customFormat="false" ht="12.75" hidden="false" customHeight="false" outlineLevel="0" collapsed="false">
      <c r="A1461" s="5" t="s">
        <v>8513</v>
      </c>
      <c r="B1461" s="5" t="s">
        <v>3370</v>
      </c>
    </row>
    <row r="1462" customFormat="false" ht="12.75" hidden="false" customHeight="false" outlineLevel="0" collapsed="false">
      <c r="A1462" s="5" t="s">
        <v>8514</v>
      </c>
      <c r="B1462" s="5" t="s">
        <v>8515</v>
      </c>
    </row>
    <row r="1463" customFormat="false" ht="12.75" hidden="false" customHeight="false" outlineLevel="0" collapsed="false">
      <c r="A1463" s="5" t="s">
        <v>8516</v>
      </c>
      <c r="B1463" s="5" t="s">
        <v>8517</v>
      </c>
    </row>
    <row r="1464" customFormat="false" ht="12.75" hidden="false" customHeight="false" outlineLevel="0" collapsed="false">
      <c r="A1464" s="5" t="s">
        <v>8518</v>
      </c>
      <c r="B1464" s="5" t="s">
        <v>8519</v>
      </c>
    </row>
    <row r="1465" customFormat="false" ht="12.75" hidden="false" customHeight="false" outlineLevel="0" collapsed="false">
      <c r="A1465" s="5" t="s">
        <v>8520</v>
      </c>
      <c r="B1465" s="5" t="s">
        <v>8521</v>
      </c>
    </row>
    <row r="1466" customFormat="false" ht="12.75" hidden="false" customHeight="false" outlineLevel="0" collapsed="false">
      <c r="A1466" s="5" t="s">
        <v>8522</v>
      </c>
      <c r="B1466" s="5" t="s">
        <v>8523</v>
      </c>
    </row>
    <row r="1467" customFormat="false" ht="12.75" hidden="false" customHeight="false" outlineLevel="0" collapsed="false">
      <c r="A1467" s="5" t="s">
        <v>8524</v>
      </c>
      <c r="B1467" s="5" t="s">
        <v>1625</v>
      </c>
    </row>
    <row r="1468" customFormat="false" ht="12.75" hidden="false" customHeight="false" outlineLevel="0" collapsed="false">
      <c r="A1468" s="5" t="s">
        <v>8525</v>
      </c>
      <c r="B1468" s="5" t="s">
        <v>8526</v>
      </c>
    </row>
    <row r="1469" customFormat="false" ht="12.75" hidden="false" customHeight="false" outlineLevel="0" collapsed="false">
      <c r="A1469" s="5" t="s">
        <v>8527</v>
      </c>
      <c r="B1469" s="5" t="s">
        <v>7781</v>
      </c>
    </row>
    <row r="1470" customFormat="false" ht="12.75" hidden="false" customHeight="false" outlineLevel="0" collapsed="false">
      <c r="A1470" s="5" t="s">
        <v>8528</v>
      </c>
      <c r="B1470" s="5" t="s">
        <v>8529</v>
      </c>
    </row>
    <row r="1471" customFormat="false" ht="12.75" hidden="false" customHeight="false" outlineLevel="0" collapsed="false">
      <c r="A1471" s="5" t="s">
        <v>8530</v>
      </c>
      <c r="B1471" s="5" t="s">
        <v>8531</v>
      </c>
    </row>
    <row r="1472" customFormat="false" ht="12.75" hidden="false" customHeight="false" outlineLevel="0" collapsed="false">
      <c r="A1472" s="5" t="s">
        <v>8532</v>
      </c>
      <c r="B1472" s="5" t="s">
        <v>8533</v>
      </c>
    </row>
    <row r="1473" customFormat="false" ht="12.75" hidden="false" customHeight="false" outlineLevel="0" collapsed="false">
      <c r="A1473" s="5" t="s">
        <v>8534</v>
      </c>
      <c r="B1473" s="5" t="s">
        <v>8535</v>
      </c>
    </row>
    <row r="1474" customFormat="false" ht="12.75" hidden="false" customHeight="false" outlineLevel="0" collapsed="false">
      <c r="A1474" s="5" t="s">
        <v>8536</v>
      </c>
      <c r="B1474" s="5" t="s">
        <v>8537</v>
      </c>
    </row>
    <row r="1475" customFormat="false" ht="12.75" hidden="false" customHeight="false" outlineLevel="0" collapsed="false">
      <c r="A1475" s="5" t="s">
        <v>8538</v>
      </c>
      <c r="B1475" s="5" t="s">
        <v>8539</v>
      </c>
    </row>
    <row r="1476" customFormat="false" ht="12.75" hidden="false" customHeight="false" outlineLevel="0" collapsed="false">
      <c r="A1476" s="5" t="s">
        <v>8540</v>
      </c>
      <c r="B1476" s="5" t="s">
        <v>8541</v>
      </c>
    </row>
    <row r="1477" customFormat="false" ht="12.75" hidden="false" customHeight="false" outlineLevel="0" collapsed="false">
      <c r="A1477" s="5" t="s">
        <v>8542</v>
      </c>
      <c r="B1477" s="5" t="s">
        <v>8543</v>
      </c>
    </row>
    <row r="1478" customFormat="false" ht="12.75" hidden="false" customHeight="false" outlineLevel="0" collapsed="false">
      <c r="A1478" s="5" t="s">
        <v>8544</v>
      </c>
      <c r="B1478" s="5" t="s">
        <v>8545</v>
      </c>
    </row>
    <row r="1479" customFormat="false" ht="12.75" hidden="false" customHeight="false" outlineLevel="0" collapsed="false">
      <c r="A1479" s="5" t="s">
        <v>8546</v>
      </c>
      <c r="B1479" s="5" t="s">
        <v>8547</v>
      </c>
    </row>
    <row r="1480" customFormat="false" ht="12.75" hidden="false" customHeight="false" outlineLevel="0" collapsed="false">
      <c r="A1480" s="5" t="s">
        <v>8548</v>
      </c>
      <c r="B1480" s="5" t="s">
        <v>8549</v>
      </c>
    </row>
    <row r="1481" customFormat="false" ht="12.75" hidden="false" customHeight="false" outlineLevel="0" collapsed="false">
      <c r="A1481" s="5" t="s">
        <v>8550</v>
      </c>
      <c r="B1481" s="5" t="s">
        <v>8551</v>
      </c>
    </row>
    <row r="1482" customFormat="false" ht="12.75" hidden="false" customHeight="false" outlineLevel="0" collapsed="false">
      <c r="A1482" s="5" t="s">
        <v>8552</v>
      </c>
      <c r="B1482" s="5" t="s">
        <v>8553</v>
      </c>
    </row>
    <row r="1483" customFormat="false" ht="12.75" hidden="false" customHeight="false" outlineLevel="0" collapsed="false">
      <c r="A1483" s="5" t="s">
        <v>8554</v>
      </c>
      <c r="B1483" s="5" t="s">
        <v>8555</v>
      </c>
    </row>
    <row r="1484" customFormat="false" ht="12.75" hidden="false" customHeight="false" outlineLevel="0" collapsed="false">
      <c r="A1484" s="5" t="s">
        <v>8556</v>
      </c>
      <c r="B1484" s="5" t="s">
        <v>8557</v>
      </c>
    </row>
    <row r="1485" customFormat="false" ht="12.75" hidden="false" customHeight="false" outlineLevel="0" collapsed="false">
      <c r="A1485" s="5" t="s">
        <v>8558</v>
      </c>
      <c r="B1485" s="5" t="s">
        <v>8559</v>
      </c>
    </row>
    <row r="1486" customFormat="false" ht="12.75" hidden="false" customHeight="false" outlineLevel="0" collapsed="false">
      <c r="A1486" s="5" t="s">
        <v>8560</v>
      </c>
      <c r="B1486" s="5" t="s">
        <v>8561</v>
      </c>
    </row>
    <row r="1487" customFormat="false" ht="12.75" hidden="false" customHeight="false" outlineLevel="0" collapsed="false">
      <c r="A1487" s="5" t="s">
        <v>8562</v>
      </c>
      <c r="B1487" s="5" t="s">
        <v>8563</v>
      </c>
    </row>
    <row r="1488" customFormat="false" ht="12.75" hidden="false" customHeight="false" outlineLevel="0" collapsed="false">
      <c r="A1488" s="5" t="s">
        <v>8564</v>
      </c>
      <c r="B1488" s="5" t="s">
        <v>8565</v>
      </c>
    </row>
    <row r="1489" customFormat="false" ht="12.75" hidden="false" customHeight="false" outlineLevel="0" collapsed="false">
      <c r="A1489" s="5" t="s">
        <v>8566</v>
      </c>
      <c r="B1489" s="5" t="s">
        <v>2500</v>
      </c>
    </row>
    <row r="1490" customFormat="false" ht="12.75" hidden="false" customHeight="false" outlineLevel="0" collapsed="false">
      <c r="A1490" s="5" t="s">
        <v>8567</v>
      </c>
      <c r="B1490" s="5" t="s">
        <v>8568</v>
      </c>
    </row>
    <row r="1491" customFormat="false" ht="12.75" hidden="false" customHeight="false" outlineLevel="0" collapsed="false">
      <c r="A1491" s="5" t="s">
        <v>8569</v>
      </c>
      <c r="B1491" s="5" t="s">
        <v>8570</v>
      </c>
    </row>
    <row r="1492" customFormat="false" ht="12.75" hidden="false" customHeight="false" outlineLevel="0" collapsed="false">
      <c r="A1492" s="5" t="s">
        <v>8571</v>
      </c>
      <c r="B1492" s="5" t="s">
        <v>8572</v>
      </c>
    </row>
    <row r="1493" customFormat="false" ht="12.75" hidden="false" customHeight="false" outlineLevel="0" collapsed="false">
      <c r="A1493" s="5" t="s">
        <v>8573</v>
      </c>
      <c r="B1493" s="5" t="s">
        <v>8574</v>
      </c>
    </row>
    <row r="1494" customFormat="false" ht="12.75" hidden="false" customHeight="false" outlineLevel="0" collapsed="false">
      <c r="A1494" s="5" t="s">
        <v>8575</v>
      </c>
      <c r="B1494" s="5" t="s">
        <v>6137</v>
      </c>
    </row>
    <row r="1495" customFormat="false" ht="12.75" hidden="false" customHeight="false" outlineLevel="0" collapsed="false">
      <c r="A1495" s="5" t="s">
        <v>8576</v>
      </c>
      <c r="B1495" s="5" t="s">
        <v>1794</v>
      </c>
    </row>
    <row r="1496" customFormat="false" ht="12.75" hidden="false" customHeight="false" outlineLevel="0" collapsed="false">
      <c r="A1496" s="5" t="s">
        <v>8577</v>
      </c>
      <c r="B1496" s="5" t="s">
        <v>8578</v>
      </c>
    </row>
    <row r="1497" customFormat="false" ht="12.75" hidden="false" customHeight="false" outlineLevel="0" collapsed="false">
      <c r="A1497" s="5" t="s">
        <v>8579</v>
      </c>
      <c r="B1497" s="5" t="s">
        <v>8580</v>
      </c>
    </row>
    <row r="1498" customFormat="false" ht="12.75" hidden="false" customHeight="false" outlineLevel="0" collapsed="false">
      <c r="A1498" s="5" t="s">
        <v>8581</v>
      </c>
      <c r="B1498" s="5" t="s">
        <v>8582</v>
      </c>
    </row>
    <row r="1499" customFormat="false" ht="12.75" hidden="false" customHeight="false" outlineLevel="0" collapsed="false">
      <c r="A1499" s="5" t="s">
        <v>8583</v>
      </c>
      <c r="B1499" s="5" t="s">
        <v>5033</v>
      </c>
    </row>
    <row r="1500" customFormat="false" ht="12.75" hidden="false" customHeight="false" outlineLevel="0" collapsed="false">
      <c r="A1500" s="5" t="s">
        <v>8584</v>
      </c>
      <c r="B1500" s="5" t="s">
        <v>8003</v>
      </c>
    </row>
    <row r="1501" customFormat="false" ht="12.75" hidden="false" customHeight="false" outlineLevel="0" collapsed="false">
      <c r="A1501" s="5" t="s">
        <v>8585</v>
      </c>
      <c r="B1501" s="5" t="s">
        <v>8586</v>
      </c>
    </row>
    <row r="1502" customFormat="false" ht="12.75" hidden="false" customHeight="false" outlineLevel="0" collapsed="false">
      <c r="A1502" s="5" t="s">
        <v>8587</v>
      </c>
      <c r="B1502" s="5" t="s">
        <v>8588</v>
      </c>
    </row>
    <row r="1503" customFormat="false" ht="12.75" hidden="false" customHeight="false" outlineLevel="0" collapsed="false">
      <c r="A1503" s="5" t="s">
        <v>8589</v>
      </c>
      <c r="B1503" s="5" t="s">
        <v>8590</v>
      </c>
    </row>
    <row r="1504" customFormat="false" ht="12.75" hidden="false" customHeight="false" outlineLevel="0" collapsed="false">
      <c r="A1504" s="5" t="s">
        <v>8591</v>
      </c>
      <c r="B1504" s="5" t="s">
        <v>8592</v>
      </c>
    </row>
    <row r="1505" customFormat="false" ht="12.75" hidden="false" customHeight="false" outlineLevel="0" collapsed="false">
      <c r="A1505" s="5" t="s">
        <v>8593</v>
      </c>
      <c r="B1505" s="5" t="s">
        <v>8594</v>
      </c>
    </row>
    <row r="1506" customFormat="false" ht="12.75" hidden="false" customHeight="false" outlineLevel="0" collapsed="false">
      <c r="A1506" s="5" t="s">
        <v>8595</v>
      </c>
      <c r="B1506" s="5" t="s">
        <v>8596</v>
      </c>
    </row>
    <row r="1507" customFormat="false" ht="12.75" hidden="false" customHeight="false" outlineLevel="0" collapsed="false">
      <c r="A1507" s="5" t="s">
        <v>8597</v>
      </c>
      <c r="B1507" s="5" t="s">
        <v>8598</v>
      </c>
    </row>
    <row r="1508" customFormat="false" ht="12.75" hidden="false" customHeight="false" outlineLevel="0" collapsed="false">
      <c r="A1508" s="5" t="s">
        <v>8599</v>
      </c>
      <c r="B1508" s="5" t="s">
        <v>6838</v>
      </c>
    </row>
    <row r="1509" customFormat="false" ht="12.75" hidden="false" customHeight="false" outlineLevel="0" collapsed="false">
      <c r="A1509" s="5" t="s">
        <v>8600</v>
      </c>
      <c r="B1509" s="5" t="s">
        <v>8601</v>
      </c>
    </row>
    <row r="1510" customFormat="false" ht="12.75" hidden="false" customHeight="false" outlineLevel="0" collapsed="false">
      <c r="A1510" s="5" t="s">
        <v>8602</v>
      </c>
      <c r="B1510" s="5" t="s">
        <v>8603</v>
      </c>
    </row>
    <row r="1511" customFormat="false" ht="12.75" hidden="false" customHeight="false" outlineLevel="0" collapsed="false">
      <c r="A1511" s="5" t="s">
        <v>8604</v>
      </c>
      <c r="B1511" s="5" t="s">
        <v>127</v>
      </c>
    </row>
    <row r="1512" customFormat="false" ht="12.75" hidden="false" customHeight="false" outlineLevel="0" collapsed="false">
      <c r="A1512" s="5" t="s">
        <v>8605</v>
      </c>
      <c r="B1512" s="5" t="s">
        <v>8606</v>
      </c>
    </row>
    <row r="1513" customFormat="false" ht="12.75" hidden="false" customHeight="false" outlineLevel="0" collapsed="false">
      <c r="A1513" s="5" t="s">
        <v>8607</v>
      </c>
      <c r="B1513" s="5" t="s">
        <v>8608</v>
      </c>
    </row>
    <row r="1514" customFormat="false" ht="12.75" hidden="false" customHeight="false" outlineLevel="0" collapsed="false">
      <c r="A1514" s="5" t="s">
        <v>8609</v>
      </c>
      <c r="B1514" s="5" t="s">
        <v>8610</v>
      </c>
    </row>
    <row r="1515" customFormat="false" ht="12.75" hidden="false" customHeight="false" outlineLevel="0" collapsed="false">
      <c r="A1515" s="5" t="s">
        <v>8611</v>
      </c>
      <c r="B1515" s="5" t="s">
        <v>8612</v>
      </c>
    </row>
    <row r="1516" customFormat="false" ht="12.75" hidden="false" customHeight="false" outlineLevel="0" collapsed="false">
      <c r="A1516" s="5" t="s">
        <v>8613</v>
      </c>
      <c r="B1516" s="5" t="s">
        <v>8614</v>
      </c>
    </row>
    <row r="1517" customFormat="false" ht="12.75" hidden="false" customHeight="false" outlineLevel="0" collapsed="false">
      <c r="A1517" s="5" t="s">
        <v>8615</v>
      </c>
      <c r="B1517" s="5" t="s">
        <v>8616</v>
      </c>
    </row>
    <row r="1518" customFormat="false" ht="12.75" hidden="false" customHeight="false" outlineLevel="0" collapsed="false">
      <c r="A1518" s="5" t="s">
        <v>8617</v>
      </c>
      <c r="B1518" s="5" t="s">
        <v>8618</v>
      </c>
    </row>
    <row r="1519" customFormat="false" ht="12.75" hidden="false" customHeight="false" outlineLevel="0" collapsed="false">
      <c r="A1519" s="5" t="s">
        <v>8619</v>
      </c>
      <c r="B1519" s="5" t="s">
        <v>8620</v>
      </c>
    </row>
    <row r="1520" customFormat="false" ht="12.75" hidden="false" customHeight="false" outlineLevel="0" collapsed="false">
      <c r="A1520" s="5" t="s">
        <v>8621</v>
      </c>
      <c r="B1520" s="5" t="s">
        <v>8622</v>
      </c>
    </row>
    <row r="1521" customFormat="false" ht="12.75" hidden="false" customHeight="false" outlineLevel="0" collapsed="false">
      <c r="A1521" s="5" t="s">
        <v>8623</v>
      </c>
      <c r="B1521" s="5" t="s">
        <v>8624</v>
      </c>
    </row>
    <row r="1522" customFormat="false" ht="12.75" hidden="false" customHeight="false" outlineLevel="0" collapsed="false">
      <c r="A1522" s="5" t="s">
        <v>8625</v>
      </c>
      <c r="B1522" s="5" t="s">
        <v>8626</v>
      </c>
    </row>
    <row r="1523" customFormat="false" ht="12.75" hidden="false" customHeight="false" outlineLevel="0" collapsed="false">
      <c r="A1523" s="5" t="s">
        <v>8627</v>
      </c>
      <c r="B1523" s="5" t="s">
        <v>1568</v>
      </c>
    </row>
    <row r="1524" customFormat="false" ht="12.75" hidden="false" customHeight="false" outlineLevel="0" collapsed="false">
      <c r="A1524" s="5" t="s">
        <v>8628</v>
      </c>
      <c r="B1524" s="5" t="s">
        <v>8629</v>
      </c>
    </row>
    <row r="1525" customFormat="false" ht="12.75" hidden="false" customHeight="false" outlineLevel="0" collapsed="false">
      <c r="A1525" s="5" t="s">
        <v>8630</v>
      </c>
      <c r="B1525" s="5" t="s">
        <v>5198</v>
      </c>
    </row>
    <row r="1526" customFormat="false" ht="12.75" hidden="false" customHeight="false" outlineLevel="0" collapsed="false">
      <c r="A1526" s="5" t="s">
        <v>8631</v>
      </c>
      <c r="B1526" s="5" t="s">
        <v>8632</v>
      </c>
    </row>
    <row r="1527" customFormat="false" ht="12.75" hidden="false" customHeight="false" outlineLevel="0" collapsed="false">
      <c r="A1527" s="5" t="s">
        <v>8633</v>
      </c>
      <c r="B1527" s="5" t="s">
        <v>8634</v>
      </c>
    </row>
    <row r="1528" customFormat="false" ht="12.75" hidden="false" customHeight="false" outlineLevel="0" collapsed="false">
      <c r="A1528" s="5" t="s">
        <v>8635</v>
      </c>
      <c r="B1528" s="5" t="s">
        <v>8636</v>
      </c>
    </row>
    <row r="1529" customFormat="false" ht="12.75" hidden="false" customHeight="false" outlineLevel="0" collapsed="false">
      <c r="A1529" s="5" t="s">
        <v>8637</v>
      </c>
      <c r="B1529" s="5" t="s">
        <v>3447</v>
      </c>
    </row>
    <row r="1530" customFormat="false" ht="12.75" hidden="false" customHeight="false" outlineLevel="0" collapsed="false">
      <c r="A1530" s="5" t="s">
        <v>8638</v>
      </c>
      <c r="B1530" s="5" t="s">
        <v>8639</v>
      </c>
    </row>
    <row r="1531" customFormat="false" ht="12.75" hidden="false" customHeight="false" outlineLevel="0" collapsed="false">
      <c r="A1531" s="5" t="s">
        <v>8640</v>
      </c>
      <c r="B1531" s="5" t="s">
        <v>8641</v>
      </c>
    </row>
    <row r="1532" customFormat="false" ht="12.75" hidden="false" customHeight="false" outlineLevel="0" collapsed="false">
      <c r="A1532" s="5" t="s">
        <v>8642</v>
      </c>
      <c r="B1532" s="5" t="s">
        <v>5879</v>
      </c>
    </row>
    <row r="1533" customFormat="false" ht="12.75" hidden="false" customHeight="false" outlineLevel="0" collapsed="false">
      <c r="A1533" s="5" t="s">
        <v>8643</v>
      </c>
      <c r="B1533" s="5" t="s">
        <v>8644</v>
      </c>
    </row>
    <row r="1534" customFormat="false" ht="12.75" hidden="false" customHeight="false" outlineLevel="0" collapsed="false">
      <c r="A1534" s="5" t="s">
        <v>8645</v>
      </c>
      <c r="B1534" s="5" t="s">
        <v>8646</v>
      </c>
    </row>
    <row r="1535" customFormat="false" ht="12.75" hidden="false" customHeight="false" outlineLevel="0" collapsed="false">
      <c r="A1535" s="5" t="s">
        <v>8647</v>
      </c>
      <c r="B1535" s="5" t="s">
        <v>7595</v>
      </c>
    </row>
    <row r="1536" customFormat="false" ht="12.75" hidden="false" customHeight="false" outlineLevel="0" collapsed="false">
      <c r="A1536" s="5" t="s">
        <v>8648</v>
      </c>
      <c r="B1536" s="5" t="s">
        <v>8649</v>
      </c>
    </row>
    <row r="1537" customFormat="false" ht="12.75" hidden="false" customHeight="false" outlineLevel="0" collapsed="false">
      <c r="A1537" s="5" t="s">
        <v>8650</v>
      </c>
      <c r="B1537" s="5" t="s">
        <v>8651</v>
      </c>
    </row>
    <row r="1538" customFormat="false" ht="12.75" hidden="false" customHeight="false" outlineLevel="0" collapsed="false">
      <c r="A1538" s="5" t="s">
        <v>8652</v>
      </c>
      <c r="B1538" s="5" t="s">
        <v>8653</v>
      </c>
    </row>
    <row r="1539" customFormat="false" ht="12.75" hidden="false" customHeight="false" outlineLevel="0" collapsed="false">
      <c r="A1539" s="5" t="s">
        <v>8654</v>
      </c>
      <c r="B1539" s="5" t="s">
        <v>8655</v>
      </c>
    </row>
    <row r="1540" customFormat="false" ht="12.75" hidden="false" customHeight="false" outlineLevel="0" collapsed="false">
      <c r="A1540" s="5" t="s">
        <v>8656</v>
      </c>
      <c r="B1540" s="5" t="s">
        <v>1336</v>
      </c>
    </row>
    <row r="1541" customFormat="false" ht="12.75" hidden="false" customHeight="false" outlineLevel="0" collapsed="false">
      <c r="A1541" s="5" t="s">
        <v>8657</v>
      </c>
      <c r="B1541" s="5" t="s">
        <v>7140</v>
      </c>
    </row>
    <row r="1542" customFormat="false" ht="12.75" hidden="false" customHeight="false" outlineLevel="0" collapsed="false">
      <c r="A1542" s="5" t="s">
        <v>8658</v>
      </c>
      <c r="B1542" s="5" t="s">
        <v>8659</v>
      </c>
    </row>
    <row r="1543" customFormat="false" ht="12.75" hidden="false" customHeight="false" outlineLevel="0" collapsed="false">
      <c r="A1543" s="5" t="s">
        <v>8660</v>
      </c>
      <c r="B1543" s="5" t="s">
        <v>7351</v>
      </c>
    </row>
    <row r="1544" customFormat="false" ht="12.75" hidden="false" customHeight="false" outlineLevel="0" collapsed="false">
      <c r="A1544" s="5" t="s">
        <v>8661</v>
      </c>
      <c r="B1544" s="5" t="s">
        <v>1390</v>
      </c>
    </row>
    <row r="1545" customFormat="false" ht="12.75" hidden="false" customHeight="false" outlineLevel="0" collapsed="false">
      <c r="A1545" s="5" t="s">
        <v>8662</v>
      </c>
      <c r="B1545" s="5" t="s">
        <v>8663</v>
      </c>
    </row>
    <row r="1546" customFormat="false" ht="12.75" hidden="false" customHeight="false" outlineLevel="0" collapsed="false">
      <c r="A1546" s="5" t="s">
        <v>8664</v>
      </c>
      <c r="B1546" s="5" t="s">
        <v>8665</v>
      </c>
    </row>
    <row r="1547" customFormat="false" ht="12.75" hidden="false" customHeight="false" outlineLevel="0" collapsed="false">
      <c r="A1547" s="5" t="s">
        <v>8666</v>
      </c>
      <c r="B1547" s="5" t="s">
        <v>8667</v>
      </c>
    </row>
    <row r="1548" customFormat="false" ht="12.75" hidden="false" customHeight="false" outlineLevel="0" collapsed="false">
      <c r="A1548" s="5" t="s">
        <v>8668</v>
      </c>
      <c r="B1548" s="5" t="s">
        <v>8669</v>
      </c>
    </row>
    <row r="1549" customFormat="false" ht="12.75" hidden="false" customHeight="false" outlineLevel="0" collapsed="false">
      <c r="A1549" s="5" t="s">
        <v>8670</v>
      </c>
      <c r="B1549" s="5" t="s">
        <v>8671</v>
      </c>
    </row>
    <row r="1550" customFormat="false" ht="12.75" hidden="false" customHeight="false" outlineLevel="0" collapsed="false">
      <c r="A1550" s="5" t="s">
        <v>8672</v>
      </c>
      <c r="B1550" s="5" t="s">
        <v>1838</v>
      </c>
    </row>
    <row r="1551" customFormat="false" ht="12.75" hidden="false" customHeight="false" outlineLevel="0" collapsed="false">
      <c r="A1551" s="5" t="s">
        <v>8673</v>
      </c>
      <c r="B1551" s="5" t="s">
        <v>2512</v>
      </c>
    </row>
    <row r="1552" customFormat="false" ht="12.75" hidden="false" customHeight="false" outlineLevel="0" collapsed="false">
      <c r="A1552" s="5" t="s">
        <v>8674</v>
      </c>
      <c r="B1552" s="5" t="s">
        <v>8675</v>
      </c>
    </row>
    <row r="1553" customFormat="false" ht="12.75" hidden="false" customHeight="false" outlineLevel="0" collapsed="false">
      <c r="A1553" s="5" t="s">
        <v>8676</v>
      </c>
      <c r="B1553" s="5" t="s">
        <v>8677</v>
      </c>
    </row>
    <row r="1554" customFormat="false" ht="12.75" hidden="false" customHeight="false" outlineLevel="0" collapsed="false">
      <c r="A1554" s="5" t="s">
        <v>8678</v>
      </c>
      <c r="B1554" s="5" t="s">
        <v>7484</v>
      </c>
    </row>
    <row r="1555" customFormat="false" ht="12.75" hidden="false" customHeight="false" outlineLevel="0" collapsed="false">
      <c r="A1555" s="5" t="s">
        <v>8679</v>
      </c>
      <c r="B1555" s="5" t="s">
        <v>8680</v>
      </c>
    </row>
    <row r="1556" customFormat="false" ht="12.75" hidden="false" customHeight="false" outlineLevel="0" collapsed="false">
      <c r="A1556" s="5" t="s">
        <v>8681</v>
      </c>
      <c r="B1556" s="5" t="s">
        <v>8682</v>
      </c>
    </row>
    <row r="1557" customFormat="false" ht="12.75" hidden="false" customHeight="false" outlineLevel="0" collapsed="false">
      <c r="A1557" s="5" t="s">
        <v>8683</v>
      </c>
      <c r="B1557" s="5" t="s">
        <v>2242</v>
      </c>
    </row>
    <row r="1558" customFormat="false" ht="12.75" hidden="false" customHeight="false" outlineLevel="0" collapsed="false">
      <c r="A1558" s="5" t="s">
        <v>8684</v>
      </c>
      <c r="B1558" s="5" t="s">
        <v>8685</v>
      </c>
    </row>
    <row r="1559" customFormat="false" ht="12.75" hidden="false" customHeight="false" outlineLevel="0" collapsed="false">
      <c r="A1559" s="5" t="s">
        <v>8686</v>
      </c>
      <c r="B1559" s="5" t="s">
        <v>61</v>
      </c>
    </row>
    <row r="1560" customFormat="false" ht="12.75" hidden="false" customHeight="false" outlineLevel="0" collapsed="false">
      <c r="A1560" s="5" t="s">
        <v>8687</v>
      </c>
      <c r="B1560" s="5" t="s">
        <v>1794</v>
      </c>
    </row>
    <row r="1561" customFormat="false" ht="12.75" hidden="false" customHeight="false" outlineLevel="0" collapsed="false">
      <c r="A1561" s="5" t="s">
        <v>8688</v>
      </c>
      <c r="B1561" s="5" t="s">
        <v>8689</v>
      </c>
    </row>
    <row r="1562" customFormat="false" ht="12.75" hidden="false" customHeight="false" outlineLevel="0" collapsed="false">
      <c r="A1562" s="5" t="s">
        <v>8690</v>
      </c>
      <c r="B1562" s="5" t="s">
        <v>8691</v>
      </c>
    </row>
    <row r="1563" customFormat="false" ht="12.75" hidden="false" customHeight="false" outlineLevel="0" collapsed="false">
      <c r="A1563" s="5" t="s">
        <v>8692</v>
      </c>
      <c r="B1563" s="5" t="s">
        <v>8693</v>
      </c>
    </row>
    <row r="1564" customFormat="false" ht="12.75" hidden="false" customHeight="false" outlineLevel="0" collapsed="false">
      <c r="A1564" s="5" t="s">
        <v>8694</v>
      </c>
      <c r="B1564" s="5" t="s">
        <v>8695</v>
      </c>
    </row>
    <row r="1565" customFormat="false" ht="12.75" hidden="false" customHeight="false" outlineLevel="0" collapsed="false">
      <c r="A1565" s="5" t="s">
        <v>8696</v>
      </c>
      <c r="B1565" s="5" t="s">
        <v>8697</v>
      </c>
    </row>
    <row r="1566" customFormat="false" ht="12.75" hidden="false" customHeight="false" outlineLevel="0" collapsed="false">
      <c r="A1566" s="5" t="s">
        <v>8698</v>
      </c>
      <c r="B1566" s="5" t="s">
        <v>8699</v>
      </c>
    </row>
    <row r="1567" customFormat="false" ht="12.75" hidden="false" customHeight="false" outlineLevel="0" collapsed="false">
      <c r="A1567" s="5" t="s">
        <v>8700</v>
      </c>
      <c r="B1567" s="5" t="s">
        <v>8701</v>
      </c>
    </row>
    <row r="1568" customFormat="false" ht="12.75" hidden="false" customHeight="false" outlineLevel="0" collapsed="false">
      <c r="A1568" s="5" t="s">
        <v>8702</v>
      </c>
      <c r="B1568" s="5" t="s">
        <v>8703</v>
      </c>
    </row>
    <row r="1569" customFormat="false" ht="12.75" hidden="false" customHeight="false" outlineLevel="0" collapsed="false">
      <c r="A1569" s="5" t="s">
        <v>8704</v>
      </c>
      <c r="B1569" s="5" t="s">
        <v>8705</v>
      </c>
    </row>
    <row r="1570" customFormat="false" ht="12.75" hidden="false" customHeight="false" outlineLevel="0" collapsed="false">
      <c r="A1570" s="5" t="s">
        <v>8706</v>
      </c>
      <c r="B1570" s="5" t="s">
        <v>2069</v>
      </c>
    </row>
    <row r="1571" customFormat="false" ht="12.75" hidden="false" customHeight="false" outlineLevel="0" collapsed="false">
      <c r="A1571" s="5" t="s">
        <v>8707</v>
      </c>
      <c r="B1571" s="5" t="s">
        <v>8708</v>
      </c>
    </row>
    <row r="1572" customFormat="false" ht="12.75" hidden="false" customHeight="false" outlineLevel="0" collapsed="false">
      <c r="A1572" s="5" t="s">
        <v>8709</v>
      </c>
      <c r="B1572" s="5" t="s">
        <v>8710</v>
      </c>
    </row>
    <row r="1573" customFormat="false" ht="12.75" hidden="false" customHeight="false" outlineLevel="0" collapsed="false">
      <c r="A1573" s="5" t="s">
        <v>8711</v>
      </c>
      <c r="B1573" s="5" t="s">
        <v>8712</v>
      </c>
    </row>
    <row r="1574" customFormat="false" ht="12.75" hidden="false" customHeight="false" outlineLevel="0" collapsed="false">
      <c r="A1574" s="5" t="s">
        <v>8713</v>
      </c>
      <c r="B1574" s="5" t="s">
        <v>8714</v>
      </c>
    </row>
    <row r="1575" customFormat="false" ht="12.75" hidden="false" customHeight="false" outlineLevel="0" collapsed="false">
      <c r="A1575" s="5" t="s">
        <v>8715</v>
      </c>
      <c r="B1575" s="5" t="s">
        <v>8716</v>
      </c>
    </row>
    <row r="1576" customFormat="false" ht="12.75" hidden="false" customHeight="false" outlineLevel="0" collapsed="false">
      <c r="A1576" s="5" t="s">
        <v>8717</v>
      </c>
      <c r="B1576" s="5" t="s">
        <v>4297</v>
      </c>
    </row>
    <row r="1577" customFormat="false" ht="12.75" hidden="false" customHeight="false" outlineLevel="0" collapsed="false">
      <c r="A1577" s="5" t="s">
        <v>8718</v>
      </c>
      <c r="B1577" s="5" t="s">
        <v>8719</v>
      </c>
    </row>
    <row r="1578" customFormat="false" ht="12.75" hidden="false" customHeight="false" outlineLevel="0" collapsed="false">
      <c r="A1578" s="5" t="s">
        <v>8720</v>
      </c>
      <c r="B1578" s="5" t="s">
        <v>8721</v>
      </c>
    </row>
    <row r="1579" customFormat="false" ht="12.75" hidden="false" customHeight="false" outlineLevel="0" collapsed="false">
      <c r="A1579" s="5" t="s">
        <v>8722</v>
      </c>
      <c r="B1579" s="5" t="s">
        <v>8723</v>
      </c>
    </row>
    <row r="1580" customFormat="false" ht="12.75" hidden="false" customHeight="false" outlineLevel="0" collapsed="false">
      <c r="A1580" s="5" t="s">
        <v>8724</v>
      </c>
      <c r="B1580" s="5" t="s">
        <v>8725</v>
      </c>
    </row>
    <row r="1581" customFormat="false" ht="12.75" hidden="false" customHeight="false" outlineLevel="0" collapsed="false">
      <c r="A1581" s="5" t="s">
        <v>8726</v>
      </c>
      <c r="B1581" s="5" t="s">
        <v>2212</v>
      </c>
    </row>
    <row r="1582" customFormat="false" ht="12.75" hidden="false" customHeight="false" outlineLevel="0" collapsed="false">
      <c r="A1582" s="5" t="s">
        <v>8727</v>
      </c>
      <c r="B1582" s="5" t="s">
        <v>8728</v>
      </c>
    </row>
    <row r="1583" customFormat="false" ht="12.75" hidden="false" customHeight="false" outlineLevel="0" collapsed="false">
      <c r="A1583" s="5" t="s">
        <v>8729</v>
      </c>
      <c r="B1583" s="5" t="s">
        <v>8730</v>
      </c>
    </row>
    <row r="1584" customFormat="false" ht="12.75" hidden="false" customHeight="false" outlineLevel="0" collapsed="false">
      <c r="A1584" s="5" t="s">
        <v>8731</v>
      </c>
      <c r="B1584" s="5" t="s">
        <v>568</v>
      </c>
    </row>
    <row r="1585" customFormat="false" ht="12.75" hidden="false" customHeight="false" outlineLevel="0" collapsed="false">
      <c r="A1585" s="5" t="s">
        <v>8732</v>
      </c>
      <c r="B1585" s="5" t="s">
        <v>2571</v>
      </c>
    </row>
    <row r="1586" customFormat="false" ht="12.75" hidden="false" customHeight="false" outlineLevel="0" collapsed="false">
      <c r="A1586" s="5" t="s">
        <v>8733</v>
      </c>
      <c r="B1586" s="5" t="s">
        <v>8734</v>
      </c>
    </row>
    <row r="1587" customFormat="false" ht="12.75" hidden="false" customHeight="false" outlineLevel="0" collapsed="false">
      <c r="A1587" s="5" t="s">
        <v>8735</v>
      </c>
      <c r="B1587" s="5" t="s">
        <v>6429</v>
      </c>
    </row>
    <row r="1588" customFormat="false" ht="12.75" hidden="false" customHeight="false" outlineLevel="0" collapsed="false">
      <c r="A1588" s="5" t="s">
        <v>8736</v>
      </c>
      <c r="B1588" s="5" t="s">
        <v>8737</v>
      </c>
    </row>
    <row r="1589" customFormat="false" ht="12.75" hidden="false" customHeight="false" outlineLevel="0" collapsed="false">
      <c r="A1589" s="5" t="s">
        <v>8738</v>
      </c>
      <c r="B1589" s="5" t="s">
        <v>8198</v>
      </c>
    </row>
    <row r="1590" customFormat="false" ht="12.75" hidden="false" customHeight="false" outlineLevel="0" collapsed="false">
      <c r="A1590" s="5" t="s">
        <v>8739</v>
      </c>
      <c r="B1590" s="5" t="s">
        <v>8740</v>
      </c>
    </row>
    <row r="1591" customFormat="false" ht="12.75" hidden="false" customHeight="false" outlineLevel="0" collapsed="false">
      <c r="A1591" s="5" t="s">
        <v>8741</v>
      </c>
      <c r="B1591" s="5" t="s">
        <v>8742</v>
      </c>
    </row>
    <row r="1592" customFormat="false" ht="12.75" hidden="false" customHeight="false" outlineLevel="0" collapsed="false">
      <c r="A1592" s="5" t="s">
        <v>8743</v>
      </c>
      <c r="B1592" s="5" t="s">
        <v>8744</v>
      </c>
    </row>
    <row r="1593" customFormat="false" ht="12.75" hidden="false" customHeight="false" outlineLevel="0" collapsed="false">
      <c r="A1593" s="5" t="s">
        <v>8745</v>
      </c>
      <c r="B1593" s="5" t="s">
        <v>8746</v>
      </c>
    </row>
    <row r="1594" customFormat="false" ht="12.75" hidden="false" customHeight="false" outlineLevel="0" collapsed="false">
      <c r="A1594" s="5" t="s">
        <v>8747</v>
      </c>
      <c r="B1594" s="5" t="s">
        <v>8748</v>
      </c>
    </row>
    <row r="1595" customFormat="false" ht="12.75" hidden="false" customHeight="false" outlineLevel="0" collapsed="false">
      <c r="A1595" s="5" t="s">
        <v>8749</v>
      </c>
      <c r="B1595" s="5" t="s">
        <v>8750</v>
      </c>
    </row>
    <row r="1596" customFormat="false" ht="12.75" hidden="false" customHeight="false" outlineLevel="0" collapsed="false">
      <c r="A1596" s="5" t="s">
        <v>8751</v>
      </c>
      <c r="B1596" s="5" t="s">
        <v>8752</v>
      </c>
    </row>
    <row r="1597" customFormat="false" ht="12.75" hidden="false" customHeight="false" outlineLevel="0" collapsed="false">
      <c r="A1597" s="5" t="s">
        <v>8753</v>
      </c>
      <c r="B1597" s="5" t="s">
        <v>3887</v>
      </c>
    </row>
    <row r="1598" customFormat="false" ht="12.75" hidden="false" customHeight="false" outlineLevel="0" collapsed="false">
      <c r="A1598" s="5" t="s">
        <v>8754</v>
      </c>
      <c r="B1598" s="5" t="s">
        <v>8755</v>
      </c>
    </row>
    <row r="1599" customFormat="false" ht="12.75" hidden="false" customHeight="false" outlineLevel="0" collapsed="false">
      <c r="A1599" s="5" t="s">
        <v>8756</v>
      </c>
      <c r="B1599" s="5" t="s">
        <v>7138</v>
      </c>
    </row>
    <row r="1600" customFormat="false" ht="12.75" hidden="false" customHeight="false" outlineLevel="0" collapsed="false">
      <c r="A1600" s="5" t="s">
        <v>8757</v>
      </c>
      <c r="B1600" s="5" t="s">
        <v>8758</v>
      </c>
    </row>
    <row r="1601" customFormat="false" ht="12.75" hidden="false" customHeight="false" outlineLevel="0" collapsed="false">
      <c r="A1601" s="5" t="s">
        <v>8759</v>
      </c>
      <c r="B1601" s="5" t="s">
        <v>6670</v>
      </c>
    </row>
    <row r="1602" customFormat="false" ht="12.75" hidden="false" customHeight="false" outlineLevel="0" collapsed="false">
      <c r="A1602" s="5" t="s">
        <v>8760</v>
      </c>
      <c r="B1602" s="5" t="s">
        <v>826</v>
      </c>
    </row>
    <row r="1603" customFormat="false" ht="12.75" hidden="false" customHeight="false" outlineLevel="0" collapsed="false">
      <c r="A1603" s="5" t="s">
        <v>8761</v>
      </c>
      <c r="B1603" s="5" t="s">
        <v>5237</v>
      </c>
    </row>
    <row r="1604" customFormat="false" ht="12.75" hidden="false" customHeight="false" outlineLevel="0" collapsed="false">
      <c r="A1604" s="5" t="s">
        <v>8762</v>
      </c>
      <c r="B1604" s="5" t="s">
        <v>8763</v>
      </c>
    </row>
    <row r="1605" customFormat="false" ht="12.75" hidden="false" customHeight="false" outlineLevel="0" collapsed="false">
      <c r="A1605" s="5" t="s">
        <v>8764</v>
      </c>
      <c r="B1605" s="5" t="s">
        <v>8765</v>
      </c>
    </row>
    <row r="1606" customFormat="false" ht="12.75" hidden="false" customHeight="false" outlineLevel="0" collapsed="false">
      <c r="A1606" s="5" t="s">
        <v>8766</v>
      </c>
      <c r="B1606" s="5" t="s">
        <v>5527</v>
      </c>
    </row>
    <row r="1607" customFormat="false" ht="12.75" hidden="false" customHeight="false" outlineLevel="0" collapsed="false">
      <c r="A1607" s="5" t="s">
        <v>8767</v>
      </c>
      <c r="B1607" s="5" t="s">
        <v>8768</v>
      </c>
    </row>
    <row r="1608" customFormat="false" ht="12.75" hidden="false" customHeight="false" outlineLevel="0" collapsed="false">
      <c r="A1608" s="5" t="s">
        <v>8769</v>
      </c>
      <c r="B1608" s="5" t="s">
        <v>8770</v>
      </c>
    </row>
    <row r="1609" customFormat="false" ht="12.75" hidden="false" customHeight="false" outlineLevel="0" collapsed="false">
      <c r="A1609" s="5" t="s">
        <v>8771</v>
      </c>
      <c r="B1609" s="5" t="s">
        <v>8772</v>
      </c>
    </row>
    <row r="1610" customFormat="false" ht="12.75" hidden="false" customHeight="false" outlineLevel="0" collapsed="false">
      <c r="A1610" s="5" t="s">
        <v>8773</v>
      </c>
      <c r="B1610" s="5" t="s">
        <v>8774</v>
      </c>
    </row>
    <row r="1611" customFormat="false" ht="12.75" hidden="false" customHeight="false" outlineLevel="0" collapsed="false">
      <c r="A1611" s="5" t="s">
        <v>8775</v>
      </c>
      <c r="B1611" s="5" t="s">
        <v>2844</v>
      </c>
    </row>
    <row r="1612" customFormat="false" ht="12.75" hidden="false" customHeight="false" outlineLevel="0" collapsed="false">
      <c r="A1612" s="5" t="s">
        <v>8776</v>
      </c>
      <c r="B1612" s="5" t="s">
        <v>7779</v>
      </c>
    </row>
    <row r="1613" customFormat="false" ht="12.75" hidden="false" customHeight="false" outlineLevel="0" collapsed="false">
      <c r="A1613" s="5" t="s">
        <v>8777</v>
      </c>
      <c r="B1613" s="5" t="s">
        <v>8778</v>
      </c>
    </row>
    <row r="1614" customFormat="false" ht="12.75" hidden="false" customHeight="false" outlineLevel="0" collapsed="false">
      <c r="A1614" s="5" t="s">
        <v>8779</v>
      </c>
      <c r="B1614" s="5" t="s">
        <v>8780</v>
      </c>
    </row>
    <row r="1615" customFormat="false" ht="12.75" hidden="false" customHeight="false" outlineLevel="0" collapsed="false">
      <c r="A1615" s="5" t="s">
        <v>8781</v>
      </c>
      <c r="B1615" s="5" t="s">
        <v>8782</v>
      </c>
    </row>
    <row r="1616" customFormat="false" ht="12.75" hidden="false" customHeight="false" outlineLevel="0" collapsed="false">
      <c r="A1616" s="5" t="s">
        <v>8783</v>
      </c>
      <c r="B1616" s="5" t="s">
        <v>8784</v>
      </c>
    </row>
    <row r="1617" customFormat="false" ht="12.75" hidden="false" customHeight="false" outlineLevel="0" collapsed="false">
      <c r="A1617" s="5" t="s">
        <v>8785</v>
      </c>
      <c r="B1617" s="5" t="s">
        <v>8786</v>
      </c>
    </row>
    <row r="1618" customFormat="false" ht="12.75" hidden="false" customHeight="false" outlineLevel="0" collapsed="false">
      <c r="A1618" s="5" t="s">
        <v>8787</v>
      </c>
      <c r="B1618" s="5" t="s">
        <v>8788</v>
      </c>
    </row>
    <row r="1619" customFormat="false" ht="12.75" hidden="false" customHeight="false" outlineLevel="0" collapsed="false">
      <c r="A1619" s="5" t="s">
        <v>8789</v>
      </c>
      <c r="B1619" s="5" t="s">
        <v>8790</v>
      </c>
    </row>
    <row r="1620" customFormat="false" ht="12.75" hidden="false" customHeight="false" outlineLevel="0" collapsed="false">
      <c r="A1620" s="5" t="s">
        <v>8791</v>
      </c>
      <c r="B1620" s="5" t="s">
        <v>8792</v>
      </c>
    </row>
    <row r="1621" customFormat="false" ht="12.75" hidden="false" customHeight="false" outlineLevel="0" collapsed="false">
      <c r="A1621" s="5" t="s">
        <v>8793</v>
      </c>
      <c r="B1621" s="5" t="s">
        <v>8794</v>
      </c>
    </row>
    <row r="1622" customFormat="false" ht="12.75" hidden="false" customHeight="false" outlineLevel="0" collapsed="false">
      <c r="A1622" s="5" t="s">
        <v>8795</v>
      </c>
      <c r="B1622" s="5" t="s">
        <v>8796</v>
      </c>
    </row>
    <row r="1623" customFormat="false" ht="12.75" hidden="false" customHeight="false" outlineLevel="0" collapsed="false">
      <c r="A1623" s="5" t="s">
        <v>8797</v>
      </c>
      <c r="B1623" s="5" t="s">
        <v>8798</v>
      </c>
    </row>
    <row r="1624" customFormat="false" ht="12.75" hidden="false" customHeight="false" outlineLevel="0" collapsed="false">
      <c r="A1624" s="5" t="s">
        <v>8799</v>
      </c>
      <c r="B1624" s="5" t="s">
        <v>8800</v>
      </c>
    </row>
    <row r="1625" customFormat="false" ht="12.75" hidden="false" customHeight="false" outlineLevel="0" collapsed="false">
      <c r="A1625" s="5" t="s">
        <v>8801</v>
      </c>
      <c r="B1625" s="5" t="s">
        <v>8802</v>
      </c>
    </row>
    <row r="1626" customFormat="false" ht="12.75" hidden="false" customHeight="false" outlineLevel="0" collapsed="false">
      <c r="A1626" s="5" t="s">
        <v>8803</v>
      </c>
      <c r="B1626" s="5" t="s">
        <v>8804</v>
      </c>
    </row>
    <row r="1627" customFormat="false" ht="12.75" hidden="false" customHeight="false" outlineLevel="0" collapsed="false">
      <c r="A1627" s="5" t="s">
        <v>8805</v>
      </c>
      <c r="B1627" s="5" t="s">
        <v>8806</v>
      </c>
    </row>
    <row r="1628" customFormat="false" ht="12.75" hidden="false" customHeight="false" outlineLevel="0" collapsed="false">
      <c r="A1628" s="5" t="s">
        <v>8807</v>
      </c>
      <c r="B1628" s="5" t="s">
        <v>8808</v>
      </c>
    </row>
    <row r="1629" customFormat="false" ht="12.75" hidden="false" customHeight="false" outlineLevel="0" collapsed="false">
      <c r="A1629" s="5" t="s">
        <v>8809</v>
      </c>
      <c r="B1629" s="5" t="s">
        <v>8810</v>
      </c>
    </row>
    <row r="1630" customFormat="false" ht="12.75" hidden="false" customHeight="false" outlineLevel="0" collapsed="false">
      <c r="A1630" s="5" t="s">
        <v>8811</v>
      </c>
      <c r="B1630" s="5" t="s">
        <v>8812</v>
      </c>
    </row>
    <row r="1631" customFormat="false" ht="12.75" hidden="false" customHeight="false" outlineLevel="0" collapsed="false">
      <c r="A1631" s="5" t="s">
        <v>8813</v>
      </c>
      <c r="B1631" s="5" t="s">
        <v>8814</v>
      </c>
    </row>
    <row r="1632" customFormat="false" ht="12.75" hidden="false" customHeight="false" outlineLevel="0" collapsed="false">
      <c r="A1632" s="5" t="s">
        <v>8815</v>
      </c>
      <c r="B1632" s="5" t="s">
        <v>2006</v>
      </c>
    </row>
    <row r="1633" customFormat="false" ht="12.75" hidden="false" customHeight="false" outlineLevel="0" collapsed="false">
      <c r="A1633" s="5" t="s">
        <v>8816</v>
      </c>
      <c r="B1633" s="5" t="s">
        <v>8817</v>
      </c>
    </row>
    <row r="1634" customFormat="false" ht="12.75" hidden="false" customHeight="false" outlineLevel="0" collapsed="false">
      <c r="A1634" s="5" t="s">
        <v>8818</v>
      </c>
      <c r="B1634" s="5" t="s">
        <v>8819</v>
      </c>
    </row>
    <row r="1635" customFormat="false" ht="12.75" hidden="false" customHeight="false" outlineLevel="0" collapsed="false">
      <c r="A1635" s="5" t="s">
        <v>8820</v>
      </c>
      <c r="B1635" s="5" t="s">
        <v>8821</v>
      </c>
    </row>
    <row r="1636" customFormat="false" ht="12.75" hidden="false" customHeight="false" outlineLevel="0" collapsed="false">
      <c r="A1636" s="5" t="s">
        <v>8822</v>
      </c>
      <c r="B1636" s="5" t="s">
        <v>826</v>
      </c>
    </row>
    <row r="1637" customFormat="false" ht="12.75" hidden="false" customHeight="false" outlineLevel="0" collapsed="false">
      <c r="A1637" s="5" t="s">
        <v>8823</v>
      </c>
      <c r="B1637" s="5" t="s">
        <v>8824</v>
      </c>
    </row>
    <row r="1638" customFormat="false" ht="12.75" hidden="false" customHeight="false" outlineLevel="0" collapsed="false">
      <c r="A1638" s="5" t="s">
        <v>8825</v>
      </c>
      <c r="B1638" s="5" t="s">
        <v>8826</v>
      </c>
    </row>
    <row r="1639" customFormat="false" ht="12.75" hidden="false" customHeight="false" outlineLevel="0" collapsed="false">
      <c r="A1639" s="5" t="s">
        <v>8827</v>
      </c>
      <c r="B1639" s="5" t="s">
        <v>8828</v>
      </c>
    </row>
    <row r="1640" customFormat="false" ht="12.75" hidden="false" customHeight="false" outlineLevel="0" collapsed="false">
      <c r="A1640" s="5" t="s">
        <v>8829</v>
      </c>
      <c r="B1640" s="5" t="s">
        <v>8830</v>
      </c>
    </row>
    <row r="1641" customFormat="false" ht="12.75" hidden="false" customHeight="false" outlineLevel="0" collapsed="false">
      <c r="A1641" s="5" t="s">
        <v>8831</v>
      </c>
      <c r="B1641" s="5" t="s">
        <v>8832</v>
      </c>
    </row>
    <row r="1642" customFormat="false" ht="12.75" hidden="false" customHeight="false" outlineLevel="0" collapsed="false">
      <c r="A1642" s="5" t="s">
        <v>8833</v>
      </c>
      <c r="B1642" s="5" t="s">
        <v>8834</v>
      </c>
    </row>
    <row r="1643" customFormat="false" ht="12.75" hidden="false" customHeight="false" outlineLevel="0" collapsed="false">
      <c r="A1643" s="5" t="s">
        <v>8835</v>
      </c>
      <c r="B1643" s="5" t="s">
        <v>8836</v>
      </c>
    </row>
    <row r="1644" customFormat="false" ht="12.75" hidden="false" customHeight="false" outlineLevel="0" collapsed="false">
      <c r="A1644" s="5" t="s">
        <v>8837</v>
      </c>
      <c r="B1644" s="5" t="s">
        <v>3460</v>
      </c>
    </row>
    <row r="1645" customFormat="false" ht="12.75" hidden="false" customHeight="false" outlineLevel="0" collapsed="false">
      <c r="A1645" s="5" t="s">
        <v>8838</v>
      </c>
      <c r="B1645" s="5" t="s">
        <v>8839</v>
      </c>
    </row>
    <row r="1646" customFormat="false" ht="12.75" hidden="false" customHeight="false" outlineLevel="0" collapsed="false">
      <c r="A1646" s="5" t="s">
        <v>8840</v>
      </c>
      <c r="B1646" s="5" t="s">
        <v>8841</v>
      </c>
    </row>
    <row r="1647" customFormat="false" ht="12.75" hidden="false" customHeight="false" outlineLevel="0" collapsed="false">
      <c r="A1647" s="5" t="s">
        <v>8842</v>
      </c>
      <c r="B1647" s="5" t="s">
        <v>8843</v>
      </c>
    </row>
    <row r="1648" customFormat="false" ht="12.75" hidden="false" customHeight="false" outlineLevel="0" collapsed="false">
      <c r="A1648" s="5" t="s">
        <v>8844</v>
      </c>
      <c r="B1648" s="5" t="s">
        <v>8845</v>
      </c>
    </row>
    <row r="1649" customFormat="false" ht="12.75" hidden="false" customHeight="false" outlineLevel="0" collapsed="false">
      <c r="A1649" s="5" t="s">
        <v>8846</v>
      </c>
      <c r="B1649" s="5" t="s">
        <v>8847</v>
      </c>
    </row>
    <row r="1650" customFormat="false" ht="12.75" hidden="false" customHeight="false" outlineLevel="0" collapsed="false">
      <c r="A1650" s="5" t="s">
        <v>8848</v>
      </c>
      <c r="B1650" s="5" t="s">
        <v>8849</v>
      </c>
    </row>
    <row r="1651" customFormat="false" ht="12.75" hidden="false" customHeight="false" outlineLevel="0" collapsed="false">
      <c r="A1651" s="5" t="s">
        <v>8850</v>
      </c>
      <c r="B1651" s="5" t="s">
        <v>8851</v>
      </c>
    </row>
    <row r="1652" customFormat="false" ht="12.75" hidden="false" customHeight="false" outlineLevel="0" collapsed="false">
      <c r="A1652" s="5" t="s">
        <v>8852</v>
      </c>
      <c r="B1652" s="5" t="s">
        <v>8853</v>
      </c>
    </row>
    <row r="1653" customFormat="false" ht="12.75" hidden="false" customHeight="false" outlineLevel="0" collapsed="false">
      <c r="A1653" s="5" t="s">
        <v>8854</v>
      </c>
      <c r="B1653" s="5" t="s">
        <v>8855</v>
      </c>
    </row>
    <row r="1654" customFormat="false" ht="12.75" hidden="false" customHeight="false" outlineLevel="0" collapsed="false">
      <c r="A1654" s="5" t="s">
        <v>8856</v>
      </c>
      <c r="B1654" s="5" t="s">
        <v>8857</v>
      </c>
    </row>
    <row r="1655" customFormat="false" ht="12.75" hidden="false" customHeight="false" outlineLevel="0" collapsed="false">
      <c r="A1655" s="5" t="s">
        <v>8858</v>
      </c>
      <c r="B1655" s="5" t="s">
        <v>5400</v>
      </c>
    </row>
    <row r="1656" customFormat="false" ht="12.75" hidden="false" customHeight="false" outlineLevel="0" collapsed="false">
      <c r="A1656" s="5" t="s">
        <v>8859</v>
      </c>
      <c r="B1656" s="5" t="s">
        <v>8860</v>
      </c>
    </row>
    <row r="1657" customFormat="false" ht="12.75" hidden="false" customHeight="false" outlineLevel="0" collapsed="false">
      <c r="A1657" s="5" t="s">
        <v>8861</v>
      </c>
      <c r="B1657" s="5" t="s">
        <v>8862</v>
      </c>
    </row>
    <row r="1658" customFormat="false" ht="12.75" hidden="false" customHeight="false" outlineLevel="0" collapsed="false">
      <c r="A1658" s="5" t="s">
        <v>8863</v>
      </c>
      <c r="B1658" s="5" t="s">
        <v>8864</v>
      </c>
    </row>
    <row r="1659" customFormat="false" ht="12.75" hidden="false" customHeight="false" outlineLevel="0" collapsed="false">
      <c r="A1659" s="5" t="s">
        <v>8865</v>
      </c>
      <c r="B1659" s="5" t="s">
        <v>8866</v>
      </c>
    </row>
    <row r="1660" customFormat="false" ht="12.75" hidden="false" customHeight="false" outlineLevel="0" collapsed="false">
      <c r="A1660" s="5" t="s">
        <v>8867</v>
      </c>
      <c r="B1660" s="5" t="s">
        <v>8868</v>
      </c>
    </row>
    <row r="1661" customFormat="false" ht="12.75" hidden="false" customHeight="false" outlineLevel="0" collapsed="false">
      <c r="A1661" s="5" t="s">
        <v>8869</v>
      </c>
      <c r="B1661" s="5" t="s">
        <v>8870</v>
      </c>
    </row>
    <row r="1662" customFormat="false" ht="12.75" hidden="false" customHeight="false" outlineLevel="0" collapsed="false">
      <c r="A1662" s="5" t="s">
        <v>8871</v>
      </c>
      <c r="B1662" s="5" t="s">
        <v>8872</v>
      </c>
    </row>
    <row r="1663" customFormat="false" ht="12.75" hidden="false" customHeight="false" outlineLevel="0" collapsed="false">
      <c r="A1663" s="5" t="s">
        <v>8873</v>
      </c>
      <c r="B1663" s="5" t="s">
        <v>8874</v>
      </c>
    </row>
    <row r="1664" customFormat="false" ht="12.75" hidden="false" customHeight="false" outlineLevel="0" collapsed="false">
      <c r="A1664" s="5" t="s">
        <v>8875</v>
      </c>
      <c r="B1664" s="5" t="s">
        <v>8876</v>
      </c>
    </row>
    <row r="1665" customFormat="false" ht="12.75" hidden="false" customHeight="false" outlineLevel="0" collapsed="false">
      <c r="A1665" s="5" t="s">
        <v>8877</v>
      </c>
      <c r="B1665" s="5" t="s">
        <v>803</v>
      </c>
    </row>
    <row r="1666" customFormat="false" ht="12.75" hidden="false" customHeight="false" outlineLevel="0" collapsed="false">
      <c r="A1666" s="5" t="s">
        <v>8878</v>
      </c>
      <c r="B1666" s="5" t="s">
        <v>8879</v>
      </c>
    </row>
    <row r="1667" customFormat="false" ht="12.75" hidden="false" customHeight="false" outlineLevel="0" collapsed="false">
      <c r="A1667" s="5" t="s">
        <v>8880</v>
      </c>
      <c r="B1667" s="5" t="s">
        <v>8881</v>
      </c>
    </row>
    <row r="1668" customFormat="false" ht="12.75" hidden="false" customHeight="false" outlineLevel="0" collapsed="false">
      <c r="A1668" s="5" t="s">
        <v>8882</v>
      </c>
      <c r="B1668" s="5" t="s">
        <v>8883</v>
      </c>
    </row>
    <row r="1669" customFormat="false" ht="12.75" hidden="false" customHeight="false" outlineLevel="0" collapsed="false">
      <c r="A1669" s="5" t="s">
        <v>8884</v>
      </c>
      <c r="B1669" s="5" t="s">
        <v>8885</v>
      </c>
    </row>
    <row r="1670" customFormat="false" ht="12.75" hidden="false" customHeight="false" outlineLevel="0" collapsed="false">
      <c r="A1670" s="5" t="s">
        <v>8886</v>
      </c>
      <c r="B1670" s="5" t="s">
        <v>8887</v>
      </c>
    </row>
    <row r="1671" customFormat="false" ht="12.75" hidden="false" customHeight="false" outlineLevel="0" collapsed="false">
      <c r="A1671" s="5" t="s">
        <v>8888</v>
      </c>
      <c r="B1671" s="5" t="s">
        <v>8889</v>
      </c>
    </row>
    <row r="1672" customFormat="false" ht="12.75" hidden="false" customHeight="false" outlineLevel="0" collapsed="false">
      <c r="A1672" s="5" t="s">
        <v>8890</v>
      </c>
      <c r="B1672" s="5" t="s">
        <v>8891</v>
      </c>
    </row>
    <row r="1673" customFormat="false" ht="12.75" hidden="false" customHeight="false" outlineLevel="0" collapsed="false">
      <c r="A1673" s="5" t="s">
        <v>8892</v>
      </c>
      <c r="B1673" s="5" t="s">
        <v>8893</v>
      </c>
    </row>
    <row r="1674" customFormat="false" ht="12.75" hidden="false" customHeight="false" outlineLevel="0" collapsed="false">
      <c r="A1674" s="5" t="s">
        <v>8894</v>
      </c>
      <c r="B1674" s="5" t="s">
        <v>8895</v>
      </c>
    </row>
    <row r="1675" customFormat="false" ht="12.75" hidden="false" customHeight="false" outlineLevel="0" collapsed="false">
      <c r="A1675" s="5" t="s">
        <v>8896</v>
      </c>
      <c r="B1675" s="5" t="s">
        <v>8897</v>
      </c>
    </row>
    <row r="1676" customFormat="false" ht="12.75" hidden="false" customHeight="false" outlineLevel="0" collapsed="false">
      <c r="A1676" s="5" t="s">
        <v>8898</v>
      </c>
      <c r="B1676" s="5" t="s">
        <v>8899</v>
      </c>
    </row>
    <row r="1677" customFormat="false" ht="12.75" hidden="false" customHeight="false" outlineLevel="0" collapsed="false">
      <c r="A1677" s="5" t="s">
        <v>8900</v>
      </c>
      <c r="B1677" s="5" t="s">
        <v>8901</v>
      </c>
    </row>
    <row r="1678" customFormat="false" ht="12.75" hidden="false" customHeight="false" outlineLevel="0" collapsed="false">
      <c r="A1678" s="5" t="s">
        <v>8902</v>
      </c>
      <c r="B1678" s="5" t="s">
        <v>7619</v>
      </c>
    </row>
    <row r="1679" customFormat="false" ht="12.75" hidden="false" customHeight="false" outlineLevel="0" collapsed="false">
      <c r="A1679" s="5" t="s">
        <v>8903</v>
      </c>
      <c r="B1679" s="5" t="s">
        <v>6789</v>
      </c>
    </row>
    <row r="1680" customFormat="false" ht="12.75" hidden="false" customHeight="false" outlineLevel="0" collapsed="false">
      <c r="A1680" s="5" t="s">
        <v>8904</v>
      </c>
      <c r="B1680" s="5" t="s">
        <v>8905</v>
      </c>
    </row>
    <row r="1681" customFormat="false" ht="12.75" hidden="false" customHeight="false" outlineLevel="0" collapsed="false">
      <c r="A1681" s="5" t="s">
        <v>8906</v>
      </c>
      <c r="B1681" s="5" t="s">
        <v>8907</v>
      </c>
    </row>
    <row r="1682" customFormat="false" ht="12.75" hidden="false" customHeight="false" outlineLevel="0" collapsed="false">
      <c r="A1682" s="5" t="s">
        <v>8908</v>
      </c>
      <c r="B1682" s="5" t="s">
        <v>8909</v>
      </c>
    </row>
    <row r="1683" customFormat="false" ht="12.75" hidden="false" customHeight="false" outlineLevel="0" collapsed="false">
      <c r="A1683" s="5" t="s">
        <v>8910</v>
      </c>
      <c r="B1683" s="5" t="s">
        <v>8911</v>
      </c>
    </row>
    <row r="1684" customFormat="false" ht="12.75" hidden="false" customHeight="false" outlineLevel="0" collapsed="false">
      <c r="A1684" s="5" t="s">
        <v>8912</v>
      </c>
      <c r="B1684" s="5" t="s">
        <v>7186</v>
      </c>
    </row>
    <row r="1685" customFormat="false" ht="12.75" hidden="false" customHeight="false" outlineLevel="0" collapsed="false">
      <c r="A1685" s="5" t="s">
        <v>8913</v>
      </c>
      <c r="B1685" s="5" t="s">
        <v>8283</v>
      </c>
    </row>
    <row r="1686" customFormat="false" ht="12.75" hidden="false" customHeight="false" outlineLevel="0" collapsed="false">
      <c r="A1686" s="5" t="s">
        <v>8914</v>
      </c>
      <c r="B1686" s="5" t="s">
        <v>8915</v>
      </c>
    </row>
    <row r="1687" customFormat="false" ht="12.75" hidden="false" customHeight="false" outlineLevel="0" collapsed="false">
      <c r="A1687" s="5" t="s">
        <v>8916</v>
      </c>
      <c r="B1687" s="5" t="s">
        <v>4844</v>
      </c>
    </row>
    <row r="1688" customFormat="false" ht="12.75" hidden="false" customHeight="false" outlineLevel="0" collapsed="false">
      <c r="A1688" s="5" t="s">
        <v>8917</v>
      </c>
      <c r="B1688" s="5" t="s">
        <v>8918</v>
      </c>
    </row>
    <row r="1689" customFormat="false" ht="12.75" hidden="false" customHeight="false" outlineLevel="0" collapsed="false">
      <c r="A1689" s="5" t="s">
        <v>8919</v>
      </c>
      <c r="B1689" s="5" t="s">
        <v>8920</v>
      </c>
    </row>
    <row r="1690" customFormat="false" ht="12.75" hidden="false" customHeight="false" outlineLevel="0" collapsed="false">
      <c r="A1690" s="5" t="s">
        <v>8921</v>
      </c>
      <c r="B1690" s="5" t="s">
        <v>8922</v>
      </c>
    </row>
    <row r="1691" customFormat="false" ht="12.75" hidden="false" customHeight="false" outlineLevel="0" collapsed="false">
      <c r="A1691" s="5" t="s">
        <v>8923</v>
      </c>
      <c r="B1691" s="5" t="s">
        <v>8924</v>
      </c>
    </row>
    <row r="1692" customFormat="false" ht="12.75" hidden="false" customHeight="false" outlineLevel="0" collapsed="false">
      <c r="A1692" s="5" t="s">
        <v>8925</v>
      </c>
      <c r="B1692" s="5" t="s">
        <v>3661</v>
      </c>
    </row>
    <row r="1693" customFormat="false" ht="12.75" hidden="false" customHeight="false" outlineLevel="0" collapsed="false">
      <c r="A1693" s="5" t="s">
        <v>8926</v>
      </c>
      <c r="B1693" s="5" t="s">
        <v>8927</v>
      </c>
    </row>
    <row r="1694" customFormat="false" ht="12.75" hidden="false" customHeight="false" outlineLevel="0" collapsed="false">
      <c r="A1694" s="5" t="s">
        <v>8928</v>
      </c>
      <c r="B1694" s="5" t="s">
        <v>1031</v>
      </c>
    </row>
    <row r="1695" customFormat="false" ht="12.75" hidden="false" customHeight="false" outlineLevel="0" collapsed="false">
      <c r="A1695" s="5" t="s">
        <v>8929</v>
      </c>
      <c r="B1695" s="5" t="s">
        <v>8930</v>
      </c>
    </row>
    <row r="1696" customFormat="false" ht="12.75" hidden="false" customHeight="false" outlineLevel="0" collapsed="false">
      <c r="A1696" s="5" t="s">
        <v>8931</v>
      </c>
      <c r="B1696" s="5" t="s">
        <v>8932</v>
      </c>
    </row>
    <row r="1697" customFormat="false" ht="12.75" hidden="false" customHeight="false" outlineLevel="0" collapsed="false">
      <c r="A1697" s="5" t="s">
        <v>8933</v>
      </c>
      <c r="B1697" s="5" t="s">
        <v>8934</v>
      </c>
    </row>
    <row r="1698" customFormat="false" ht="12.75" hidden="false" customHeight="false" outlineLevel="0" collapsed="false">
      <c r="A1698" s="5" t="s">
        <v>8935</v>
      </c>
      <c r="B1698" s="5" t="s">
        <v>8936</v>
      </c>
    </row>
    <row r="1699" customFormat="false" ht="12.75" hidden="false" customHeight="false" outlineLevel="0" collapsed="false">
      <c r="A1699" s="5" t="s">
        <v>8937</v>
      </c>
      <c r="B1699" s="5" t="s">
        <v>8938</v>
      </c>
    </row>
    <row r="1700" customFormat="false" ht="12.75" hidden="false" customHeight="false" outlineLevel="0" collapsed="false">
      <c r="A1700" s="5" t="s">
        <v>8939</v>
      </c>
      <c r="B1700" s="5" t="s">
        <v>8940</v>
      </c>
    </row>
    <row r="1701" customFormat="false" ht="12.75" hidden="false" customHeight="false" outlineLevel="0" collapsed="false">
      <c r="A1701" s="5" t="s">
        <v>8941</v>
      </c>
      <c r="B1701" s="5" t="s">
        <v>8942</v>
      </c>
    </row>
    <row r="1702" customFormat="false" ht="12.75" hidden="false" customHeight="false" outlineLevel="0" collapsed="false">
      <c r="A1702" s="5" t="s">
        <v>8943</v>
      </c>
      <c r="B1702" s="5" t="s">
        <v>8944</v>
      </c>
    </row>
    <row r="1703" customFormat="false" ht="12.75" hidden="false" customHeight="false" outlineLevel="0" collapsed="false">
      <c r="A1703" s="5" t="s">
        <v>8945</v>
      </c>
      <c r="B1703" s="5" t="s">
        <v>8946</v>
      </c>
    </row>
    <row r="1704" customFormat="false" ht="12.75" hidden="false" customHeight="false" outlineLevel="0" collapsed="false">
      <c r="A1704" s="5" t="s">
        <v>8947</v>
      </c>
      <c r="B1704" s="5" t="s">
        <v>8948</v>
      </c>
    </row>
    <row r="1705" customFormat="false" ht="12.75" hidden="false" customHeight="false" outlineLevel="0" collapsed="false">
      <c r="A1705" s="5" t="s">
        <v>8949</v>
      </c>
      <c r="B1705" s="5" t="s">
        <v>4520</v>
      </c>
    </row>
    <row r="1706" customFormat="false" ht="12.75" hidden="false" customHeight="false" outlineLevel="0" collapsed="false">
      <c r="A1706" s="5" t="s">
        <v>8950</v>
      </c>
      <c r="B1706" s="5" t="s">
        <v>8951</v>
      </c>
    </row>
    <row r="1707" customFormat="false" ht="12.75" hidden="false" customHeight="false" outlineLevel="0" collapsed="false">
      <c r="A1707" s="5" t="s">
        <v>8952</v>
      </c>
      <c r="B1707" s="5" t="s">
        <v>8953</v>
      </c>
    </row>
    <row r="1708" customFormat="false" ht="12.75" hidden="false" customHeight="false" outlineLevel="0" collapsed="false">
      <c r="A1708" s="5" t="s">
        <v>8954</v>
      </c>
      <c r="B1708" s="5" t="s">
        <v>515</v>
      </c>
    </row>
    <row r="1709" customFormat="false" ht="12.75" hidden="false" customHeight="false" outlineLevel="0" collapsed="false">
      <c r="A1709" s="5" t="s">
        <v>8955</v>
      </c>
      <c r="B1709" s="5" t="s">
        <v>8956</v>
      </c>
    </row>
    <row r="1710" customFormat="false" ht="12.75" hidden="false" customHeight="false" outlineLevel="0" collapsed="false">
      <c r="A1710" s="5" t="s">
        <v>8957</v>
      </c>
      <c r="B1710" s="5" t="s">
        <v>8958</v>
      </c>
    </row>
    <row r="1711" customFormat="false" ht="12.75" hidden="false" customHeight="false" outlineLevel="0" collapsed="false">
      <c r="A1711" s="5" t="s">
        <v>8959</v>
      </c>
      <c r="B1711" s="5" t="s">
        <v>8960</v>
      </c>
    </row>
    <row r="1712" customFormat="false" ht="12.75" hidden="false" customHeight="false" outlineLevel="0" collapsed="false">
      <c r="A1712" s="5" t="s">
        <v>8961</v>
      </c>
      <c r="B1712" s="5" t="s">
        <v>5125</v>
      </c>
    </row>
    <row r="1713" customFormat="false" ht="12.75" hidden="false" customHeight="false" outlineLevel="0" collapsed="false">
      <c r="A1713" s="5" t="s">
        <v>8962</v>
      </c>
      <c r="B1713" s="5" t="s">
        <v>8963</v>
      </c>
    </row>
    <row r="1714" customFormat="false" ht="12.75" hidden="false" customHeight="false" outlineLevel="0" collapsed="false">
      <c r="A1714" s="5" t="s">
        <v>8964</v>
      </c>
      <c r="B1714" s="5" t="s">
        <v>8965</v>
      </c>
    </row>
    <row r="1715" customFormat="false" ht="12.75" hidden="false" customHeight="false" outlineLevel="0" collapsed="false">
      <c r="A1715" s="5" t="s">
        <v>8966</v>
      </c>
      <c r="B1715" s="5" t="s">
        <v>8967</v>
      </c>
    </row>
    <row r="1716" customFormat="false" ht="12.75" hidden="false" customHeight="false" outlineLevel="0" collapsed="false">
      <c r="A1716" s="5" t="s">
        <v>8968</v>
      </c>
      <c r="B1716" s="5" t="s">
        <v>8969</v>
      </c>
    </row>
    <row r="1717" customFormat="false" ht="12.75" hidden="false" customHeight="false" outlineLevel="0" collapsed="false">
      <c r="A1717" s="5" t="s">
        <v>8970</v>
      </c>
      <c r="B1717" s="5" t="s">
        <v>8971</v>
      </c>
    </row>
    <row r="1718" customFormat="false" ht="12.75" hidden="false" customHeight="false" outlineLevel="0" collapsed="false">
      <c r="A1718" s="5" t="s">
        <v>8972</v>
      </c>
      <c r="B1718" s="5" t="s">
        <v>8973</v>
      </c>
    </row>
    <row r="1719" customFormat="false" ht="12.75" hidden="false" customHeight="false" outlineLevel="0" collapsed="false">
      <c r="A1719" s="5" t="s">
        <v>8974</v>
      </c>
      <c r="B1719" s="5" t="s">
        <v>8975</v>
      </c>
    </row>
    <row r="1720" customFormat="false" ht="12.75" hidden="false" customHeight="false" outlineLevel="0" collapsed="false">
      <c r="A1720" s="5" t="s">
        <v>8976</v>
      </c>
      <c r="B1720" s="5" t="s">
        <v>8977</v>
      </c>
    </row>
    <row r="1721" customFormat="false" ht="12.75" hidden="false" customHeight="false" outlineLevel="0" collapsed="false">
      <c r="A1721" s="5" t="s">
        <v>8978</v>
      </c>
      <c r="B1721" s="5" t="s">
        <v>8979</v>
      </c>
    </row>
    <row r="1722" customFormat="false" ht="12.75" hidden="false" customHeight="false" outlineLevel="0" collapsed="false">
      <c r="A1722" s="5" t="s">
        <v>8980</v>
      </c>
      <c r="B1722" s="5" t="s">
        <v>8981</v>
      </c>
    </row>
    <row r="1723" customFormat="false" ht="12.75" hidden="false" customHeight="false" outlineLevel="0" collapsed="false">
      <c r="A1723" s="5" t="s">
        <v>8982</v>
      </c>
      <c r="B1723" s="5" t="s">
        <v>8983</v>
      </c>
    </row>
    <row r="1724" customFormat="false" ht="12.75" hidden="false" customHeight="false" outlineLevel="0" collapsed="false">
      <c r="A1724" s="5" t="s">
        <v>8984</v>
      </c>
      <c r="B1724" s="5" t="s">
        <v>8985</v>
      </c>
    </row>
    <row r="1725" customFormat="false" ht="12.75" hidden="false" customHeight="false" outlineLevel="0" collapsed="false">
      <c r="A1725" s="5" t="s">
        <v>8986</v>
      </c>
      <c r="B1725" s="5" t="s">
        <v>2383</v>
      </c>
    </row>
    <row r="1726" customFormat="false" ht="12.75" hidden="false" customHeight="false" outlineLevel="0" collapsed="false">
      <c r="A1726" s="5" t="s">
        <v>8987</v>
      </c>
      <c r="B1726" s="5" t="s">
        <v>7726</v>
      </c>
    </row>
    <row r="1727" customFormat="false" ht="12.75" hidden="false" customHeight="false" outlineLevel="0" collapsed="false">
      <c r="A1727" s="5" t="s">
        <v>8988</v>
      </c>
      <c r="B1727" s="5" t="s">
        <v>8989</v>
      </c>
    </row>
    <row r="1728" customFormat="false" ht="12.75" hidden="false" customHeight="false" outlineLevel="0" collapsed="false">
      <c r="A1728" s="5" t="s">
        <v>8990</v>
      </c>
      <c r="B1728" s="5" t="s">
        <v>8991</v>
      </c>
    </row>
    <row r="1729" customFormat="false" ht="12.75" hidden="false" customHeight="false" outlineLevel="0" collapsed="false">
      <c r="A1729" s="5" t="s">
        <v>8992</v>
      </c>
      <c r="B1729" s="5" t="s">
        <v>8993</v>
      </c>
    </row>
    <row r="1730" customFormat="false" ht="12.75" hidden="false" customHeight="false" outlineLevel="0" collapsed="false">
      <c r="A1730" s="5" t="s">
        <v>8994</v>
      </c>
      <c r="B1730" s="5" t="s">
        <v>8995</v>
      </c>
    </row>
    <row r="1731" customFormat="false" ht="12.75" hidden="false" customHeight="false" outlineLevel="0" collapsed="false">
      <c r="A1731" s="5" t="s">
        <v>8996</v>
      </c>
      <c r="B1731" s="5" t="s">
        <v>8997</v>
      </c>
    </row>
    <row r="1732" customFormat="false" ht="12.75" hidden="false" customHeight="false" outlineLevel="0" collapsed="false">
      <c r="A1732" s="5" t="s">
        <v>8998</v>
      </c>
      <c r="B1732" s="5" t="s">
        <v>8999</v>
      </c>
    </row>
    <row r="1733" customFormat="false" ht="12.75" hidden="false" customHeight="false" outlineLevel="0" collapsed="false">
      <c r="A1733" s="5" t="s">
        <v>9000</v>
      </c>
      <c r="B1733" s="5" t="s">
        <v>9001</v>
      </c>
    </row>
    <row r="1734" customFormat="false" ht="12.75" hidden="false" customHeight="false" outlineLevel="0" collapsed="false">
      <c r="A1734" s="5" t="s">
        <v>9002</v>
      </c>
      <c r="B1734" s="5" t="s">
        <v>9003</v>
      </c>
    </row>
    <row r="1735" customFormat="false" ht="12.75" hidden="false" customHeight="false" outlineLevel="0" collapsed="false">
      <c r="A1735" s="5" t="s">
        <v>9004</v>
      </c>
      <c r="B1735" s="5" t="s">
        <v>9005</v>
      </c>
    </row>
    <row r="1736" customFormat="false" ht="12.75" hidden="false" customHeight="false" outlineLevel="0" collapsed="false">
      <c r="A1736" s="5" t="s">
        <v>9006</v>
      </c>
      <c r="B1736" s="5" t="s">
        <v>9007</v>
      </c>
    </row>
    <row r="1737" customFormat="false" ht="12.75" hidden="false" customHeight="false" outlineLevel="0" collapsed="false">
      <c r="A1737" s="5" t="s">
        <v>9008</v>
      </c>
      <c r="B1737" s="5" t="s">
        <v>9009</v>
      </c>
    </row>
    <row r="1738" customFormat="false" ht="12.75" hidden="false" customHeight="false" outlineLevel="0" collapsed="false">
      <c r="A1738" s="5" t="s">
        <v>9010</v>
      </c>
      <c r="B1738" s="5" t="s">
        <v>9011</v>
      </c>
    </row>
    <row r="1739" customFormat="false" ht="12.75" hidden="false" customHeight="false" outlineLevel="0" collapsed="false">
      <c r="A1739" s="5" t="s">
        <v>9012</v>
      </c>
      <c r="B1739" s="5" t="s">
        <v>9013</v>
      </c>
    </row>
    <row r="1740" customFormat="false" ht="12.75" hidden="false" customHeight="false" outlineLevel="0" collapsed="false">
      <c r="A1740" s="5" t="s">
        <v>9014</v>
      </c>
      <c r="B1740" s="5" t="s">
        <v>9015</v>
      </c>
    </row>
    <row r="1741" customFormat="false" ht="12.75" hidden="false" customHeight="false" outlineLevel="0" collapsed="false">
      <c r="A1741" s="5" t="s">
        <v>9016</v>
      </c>
      <c r="B1741" s="5" t="s">
        <v>9017</v>
      </c>
    </row>
    <row r="1742" customFormat="false" ht="12.75" hidden="false" customHeight="false" outlineLevel="0" collapsed="false">
      <c r="A1742" s="5" t="s">
        <v>9018</v>
      </c>
      <c r="B1742" s="5" t="s">
        <v>9019</v>
      </c>
    </row>
    <row r="1743" customFormat="false" ht="12.75" hidden="false" customHeight="false" outlineLevel="0" collapsed="false">
      <c r="A1743" s="5" t="s">
        <v>9020</v>
      </c>
      <c r="B1743" s="5" t="s">
        <v>9021</v>
      </c>
    </row>
    <row r="1744" customFormat="false" ht="12.75" hidden="false" customHeight="false" outlineLevel="0" collapsed="false">
      <c r="A1744" s="5" t="s">
        <v>9022</v>
      </c>
      <c r="B1744" s="5" t="s">
        <v>9023</v>
      </c>
    </row>
    <row r="1745" customFormat="false" ht="12.75" hidden="false" customHeight="false" outlineLevel="0" collapsed="false">
      <c r="A1745" s="5" t="s">
        <v>9024</v>
      </c>
      <c r="B1745" s="5" t="s">
        <v>9025</v>
      </c>
    </row>
    <row r="1746" customFormat="false" ht="12.75" hidden="false" customHeight="false" outlineLevel="0" collapsed="false">
      <c r="A1746" s="5" t="s">
        <v>9026</v>
      </c>
      <c r="B1746" s="5" t="s">
        <v>9027</v>
      </c>
    </row>
    <row r="1747" customFormat="false" ht="12.75" hidden="false" customHeight="false" outlineLevel="0" collapsed="false">
      <c r="A1747" s="5" t="s">
        <v>9028</v>
      </c>
      <c r="B1747" s="5" t="s">
        <v>9029</v>
      </c>
    </row>
    <row r="1748" customFormat="false" ht="12.75" hidden="false" customHeight="false" outlineLevel="0" collapsed="false">
      <c r="A1748" s="5" t="s">
        <v>9030</v>
      </c>
      <c r="B1748" s="5" t="s">
        <v>9031</v>
      </c>
    </row>
    <row r="1749" customFormat="false" ht="12.75" hidden="false" customHeight="false" outlineLevel="0" collapsed="false">
      <c r="A1749" s="5" t="s">
        <v>9032</v>
      </c>
      <c r="B1749" s="5" t="s">
        <v>9033</v>
      </c>
    </row>
    <row r="1750" customFormat="false" ht="12.75" hidden="false" customHeight="false" outlineLevel="0" collapsed="false">
      <c r="A1750" s="5" t="s">
        <v>9034</v>
      </c>
      <c r="B1750" s="5" t="s">
        <v>9035</v>
      </c>
    </row>
    <row r="1751" customFormat="false" ht="12.75" hidden="false" customHeight="false" outlineLevel="0" collapsed="false">
      <c r="A1751" s="5" t="s">
        <v>9036</v>
      </c>
      <c r="B1751" s="5" t="s">
        <v>9037</v>
      </c>
    </row>
    <row r="1752" customFormat="false" ht="12.75" hidden="false" customHeight="false" outlineLevel="0" collapsed="false">
      <c r="A1752" s="5" t="s">
        <v>9038</v>
      </c>
      <c r="B1752" s="5" t="s">
        <v>9039</v>
      </c>
    </row>
    <row r="1753" customFormat="false" ht="12.75" hidden="false" customHeight="false" outlineLevel="0" collapsed="false">
      <c r="A1753" s="5" t="s">
        <v>9040</v>
      </c>
      <c r="B1753" s="5" t="s">
        <v>9041</v>
      </c>
    </row>
    <row r="1754" customFormat="false" ht="12.75" hidden="false" customHeight="false" outlineLevel="0" collapsed="false">
      <c r="A1754" s="5" t="s">
        <v>9042</v>
      </c>
      <c r="B1754" s="5" t="s">
        <v>9043</v>
      </c>
    </row>
    <row r="1755" customFormat="false" ht="12.75" hidden="false" customHeight="false" outlineLevel="0" collapsed="false">
      <c r="A1755" s="5" t="s">
        <v>9044</v>
      </c>
      <c r="B1755" s="5" t="s">
        <v>8510</v>
      </c>
    </row>
    <row r="1756" customFormat="false" ht="12.75" hidden="false" customHeight="false" outlineLevel="0" collapsed="false">
      <c r="A1756" s="5" t="s">
        <v>9045</v>
      </c>
      <c r="B1756" s="5" t="s">
        <v>9046</v>
      </c>
    </row>
    <row r="1757" customFormat="false" ht="12.75" hidden="false" customHeight="false" outlineLevel="0" collapsed="false">
      <c r="A1757" s="5" t="s">
        <v>9047</v>
      </c>
      <c r="B1757" s="5" t="s">
        <v>9048</v>
      </c>
    </row>
    <row r="1758" customFormat="false" ht="12.75" hidden="false" customHeight="false" outlineLevel="0" collapsed="false">
      <c r="A1758" s="5" t="s">
        <v>9049</v>
      </c>
      <c r="B1758" s="5" t="s">
        <v>9050</v>
      </c>
    </row>
    <row r="1759" customFormat="false" ht="12.75" hidden="false" customHeight="false" outlineLevel="0" collapsed="false">
      <c r="A1759" s="5" t="s">
        <v>9051</v>
      </c>
      <c r="B1759" s="5" t="s">
        <v>2446</v>
      </c>
    </row>
    <row r="1760" customFormat="false" ht="12.75" hidden="false" customHeight="false" outlineLevel="0" collapsed="false">
      <c r="A1760" s="5" t="s">
        <v>9052</v>
      </c>
      <c r="B1760" s="5" t="s">
        <v>9053</v>
      </c>
    </row>
    <row r="1761" customFormat="false" ht="12.75" hidden="false" customHeight="false" outlineLevel="0" collapsed="false">
      <c r="A1761" s="5" t="s">
        <v>9054</v>
      </c>
      <c r="B1761" s="5" t="s">
        <v>9055</v>
      </c>
    </row>
    <row r="1762" customFormat="false" ht="12.75" hidden="false" customHeight="false" outlineLevel="0" collapsed="false">
      <c r="A1762" s="5" t="s">
        <v>9056</v>
      </c>
      <c r="B1762" s="5" t="s">
        <v>9057</v>
      </c>
    </row>
    <row r="1763" customFormat="false" ht="12.75" hidden="false" customHeight="false" outlineLevel="0" collapsed="false">
      <c r="A1763" s="5" t="s">
        <v>9058</v>
      </c>
      <c r="B1763" s="5" t="s">
        <v>9059</v>
      </c>
    </row>
    <row r="1764" customFormat="false" ht="12.75" hidden="false" customHeight="false" outlineLevel="0" collapsed="false">
      <c r="A1764" s="5" t="s">
        <v>9060</v>
      </c>
      <c r="B1764" s="5" t="s">
        <v>3986</v>
      </c>
    </row>
    <row r="1765" customFormat="false" ht="12.75" hidden="false" customHeight="false" outlineLevel="0" collapsed="false">
      <c r="A1765" s="5" t="s">
        <v>9061</v>
      </c>
      <c r="B1765" s="5" t="s">
        <v>9062</v>
      </c>
    </row>
    <row r="1766" customFormat="false" ht="12.75" hidden="false" customHeight="false" outlineLevel="0" collapsed="false">
      <c r="A1766" s="5" t="s">
        <v>9063</v>
      </c>
      <c r="B1766" s="5" t="s">
        <v>9064</v>
      </c>
    </row>
    <row r="1767" customFormat="false" ht="12.75" hidden="false" customHeight="false" outlineLevel="0" collapsed="false">
      <c r="A1767" s="5" t="s">
        <v>9065</v>
      </c>
      <c r="B1767" s="5" t="s">
        <v>9066</v>
      </c>
    </row>
    <row r="1768" customFormat="false" ht="12.75" hidden="false" customHeight="false" outlineLevel="0" collapsed="false">
      <c r="A1768" s="5" t="s">
        <v>9067</v>
      </c>
      <c r="B1768" s="5" t="s">
        <v>9068</v>
      </c>
    </row>
    <row r="1769" customFormat="false" ht="12.75" hidden="false" customHeight="false" outlineLevel="0" collapsed="false">
      <c r="A1769" s="5" t="s">
        <v>9069</v>
      </c>
      <c r="B1769" s="5" t="s">
        <v>9070</v>
      </c>
    </row>
    <row r="1770" customFormat="false" ht="12.75" hidden="false" customHeight="false" outlineLevel="0" collapsed="false">
      <c r="A1770" s="5" t="s">
        <v>9071</v>
      </c>
      <c r="B1770" s="5" t="s">
        <v>9072</v>
      </c>
    </row>
    <row r="1771" customFormat="false" ht="12.75" hidden="false" customHeight="false" outlineLevel="0" collapsed="false">
      <c r="A1771" s="5" t="s">
        <v>9073</v>
      </c>
      <c r="B1771" s="5" t="s">
        <v>9074</v>
      </c>
    </row>
    <row r="1772" customFormat="false" ht="12.75" hidden="false" customHeight="false" outlineLevel="0" collapsed="false">
      <c r="A1772" s="5" t="s">
        <v>9075</v>
      </c>
      <c r="B1772" s="5" t="s">
        <v>9076</v>
      </c>
    </row>
    <row r="1773" customFormat="false" ht="12.75" hidden="false" customHeight="false" outlineLevel="0" collapsed="false">
      <c r="A1773" s="5" t="s">
        <v>9077</v>
      </c>
      <c r="B1773" s="5" t="s">
        <v>9078</v>
      </c>
    </row>
    <row r="1774" customFormat="false" ht="12.75" hidden="false" customHeight="false" outlineLevel="0" collapsed="false">
      <c r="A1774" s="5" t="s">
        <v>9079</v>
      </c>
      <c r="B1774" s="5" t="s">
        <v>9080</v>
      </c>
    </row>
    <row r="1775" customFormat="false" ht="12.75" hidden="false" customHeight="false" outlineLevel="0" collapsed="false">
      <c r="A1775" s="5" t="s">
        <v>9081</v>
      </c>
      <c r="B1775" s="5" t="s">
        <v>9082</v>
      </c>
    </row>
    <row r="1776" customFormat="false" ht="12.75" hidden="false" customHeight="false" outlineLevel="0" collapsed="false">
      <c r="A1776" s="5" t="s">
        <v>9083</v>
      </c>
      <c r="B1776" s="5" t="s">
        <v>9084</v>
      </c>
    </row>
    <row r="1777" customFormat="false" ht="12.75" hidden="false" customHeight="false" outlineLevel="0" collapsed="false">
      <c r="A1777" s="5" t="s">
        <v>9085</v>
      </c>
      <c r="B1777" s="5" t="s">
        <v>9086</v>
      </c>
    </row>
    <row r="1778" customFormat="false" ht="12.75" hidden="false" customHeight="false" outlineLevel="0" collapsed="false">
      <c r="A1778" s="5" t="s">
        <v>9087</v>
      </c>
      <c r="B1778" s="5" t="s">
        <v>9088</v>
      </c>
    </row>
    <row r="1779" customFormat="false" ht="12.75" hidden="false" customHeight="false" outlineLevel="0" collapsed="false">
      <c r="A1779" s="5" t="s">
        <v>9089</v>
      </c>
      <c r="B1779" s="5" t="s">
        <v>9090</v>
      </c>
    </row>
    <row r="1780" customFormat="false" ht="12.75" hidden="false" customHeight="false" outlineLevel="0" collapsed="false">
      <c r="A1780" s="5" t="s">
        <v>9091</v>
      </c>
      <c r="B1780" s="5" t="s">
        <v>194</v>
      </c>
    </row>
    <row r="1781" customFormat="false" ht="12.75" hidden="false" customHeight="false" outlineLevel="0" collapsed="false">
      <c r="A1781" s="5" t="s">
        <v>9092</v>
      </c>
      <c r="B1781" s="5" t="s">
        <v>9093</v>
      </c>
    </row>
    <row r="1782" customFormat="false" ht="12.75" hidden="false" customHeight="false" outlineLevel="0" collapsed="false">
      <c r="A1782" s="5" t="s">
        <v>9094</v>
      </c>
      <c r="B1782" s="5" t="s">
        <v>9095</v>
      </c>
    </row>
    <row r="1783" customFormat="false" ht="12.75" hidden="false" customHeight="false" outlineLevel="0" collapsed="false">
      <c r="A1783" s="5" t="s">
        <v>9096</v>
      </c>
      <c r="B1783" s="5" t="s">
        <v>9097</v>
      </c>
    </row>
    <row r="1784" customFormat="false" ht="12.75" hidden="false" customHeight="false" outlineLevel="0" collapsed="false">
      <c r="A1784" s="5" t="s">
        <v>9098</v>
      </c>
      <c r="B1784" s="5" t="s">
        <v>9099</v>
      </c>
    </row>
    <row r="1785" customFormat="false" ht="12.75" hidden="false" customHeight="false" outlineLevel="0" collapsed="false">
      <c r="A1785" s="5" t="s">
        <v>9100</v>
      </c>
      <c r="B1785" s="5" t="s">
        <v>4246</v>
      </c>
    </row>
    <row r="1786" customFormat="false" ht="12.75" hidden="false" customHeight="false" outlineLevel="0" collapsed="false">
      <c r="A1786" s="5" t="s">
        <v>9101</v>
      </c>
      <c r="B1786" s="5" t="s">
        <v>761</v>
      </c>
    </row>
    <row r="1787" customFormat="false" ht="12.75" hidden="false" customHeight="false" outlineLevel="0" collapsed="false">
      <c r="A1787" s="5" t="s">
        <v>9102</v>
      </c>
      <c r="B1787" s="5" t="s">
        <v>9103</v>
      </c>
    </row>
    <row r="1788" customFormat="false" ht="12.75" hidden="false" customHeight="false" outlineLevel="0" collapsed="false">
      <c r="A1788" s="5" t="s">
        <v>9104</v>
      </c>
      <c r="B1788" s="5" t="s">
        <v>9105</v>
      </c>
    </row>
    <row r="1789" customFormat="false" ht="12.75" hidden="false" customHeight="false" outlineLevel="0" collapsed="false">
      <c r="A1789" s="5" t="s">
        <v>9106</v>
      </c>
      <c r="B1789" s="5" t="s">
        <v>9107</v>
      </c>
    </row>
    <row r="1790" customFormat="false" ht="12.75" hidden="false" customHeight="false" outlineLevel="0" collapsed="false">
      <c r="A1790" s="5" t="s">
        <v>9108</v>
      </c>
      <c r="B1790" s="5" t="s">
        <v>2589</v>
      </c>
    </row>
    <row r="1791" customFormat="false" ht="12.75" hidden="false" customHeight="false" outlineLevel="0" collapsed="false">
      <c r="A1791" s="5" t="s">
        <v>9109</v>
      </c>
      <c r="B1791" s="5" t="s">
        <v>9110</v>
      </c>
    </row>
    <row r="1792" customFormat="false" ht="12.75" hidden="false" customHeight="false" outlineLevel="0" collapsed="false">
      <c r="A1792" s="5" t="s">
        <v>9111</v>
      </c>
      <c r="B1792" s="5" t="s">
        <v>9112</v>
      </c>
    </row>
    <row r="1793" customFormat="false" ht="12.75" hidden="false" customHeight="false" outlineLevel="0" collapsed="false">
      <c r="A1793" s="5" t="s">
        <v>9113</v>
      </c>
      <c r="B1793" s="5" t="s">
        <v>2272</v>
      </c>
    </row>
    <row r="1794" customFormat="false" ht="12.75" hidden="false" customHeight="false" outlineLevel="0" collapsed="false">
      <c r="A1794" s="5" t="s">
        <v>9114</v>
      </c>
      <c r="B1794" s="5" t="s">
        <v>9115</v>
      </c>
    </row>
    <row r="1795" customFormat="false" ht="12.75" hidden="false" customHeight="false" outlineLevel="0" collapsed="false">
      <c r="A1795" s="5" t="s">
        <v>9116</v>
      </c>
      <c r="B1795" s="5" t="s">
        <v>9117</v>
      </c>
    </row>
    <row r="1796" customFormat="false" ht="12.75" hidden="false" customHeight="false" outlineLevel="0" collapsed="false">
      <c r="A1796" s="5" t="s">
        <v>9118</v>
      </c>
      <c r="B1796" s="5" t="s">
        <v>9119</v>
      </c>
    </row>
    <row r="1797" customFormat="false" ht="12.75" hidden="false" customHeight="false" outlineLevel="0" collapsed="false">
      <c r="A1797" s="5" t="s">
        <v>9120</v>
      </c>
      <c r="B1797" s="5" t="s">
        <v>9121</v>
      </c>
    </row>
    <row r="1798" customFormat="false" ht="12.75" hidden="false" customHeight="false" outlineLevel="0" collapsed="false">
      <c r="A1798" s="5" t="s">
        <v>9122</v>
      </c>
      <c r="B1798" s="5" t="s">
        <v>9123</v>
      </c>
    </row>
    <row r="1799" customFormat="false" ht="12.75" hidden="false" customHeight="false" outlineLevel="0" collapsed="false">
      <c r="A1799" s="5" t="s">
        <v>9124</v>
      </c>
      <c r="B1799" s="5" t="s">
        <v>9125</v>
      </c>
    </row>
    <row r="1800" customFormat="false" ht="12.75" hidden="false" customHeight="false" outlineLevel="0" collapsed="false">
      <c r="A1800" s="5" t="s">
        <v>9126</v>
      </c>
      <c r="B1800" s="5" t="s">
        <v>9127</v>
      </c>
    </row>
    <row r="1801" customFormat="false" ht="12.75" hidden="false" customHeight="false" outlineLevel="0" collapsed="false">
      <c r="A1801" s="5" t="s">
        <v>9128</v>
      </c>
      <c r="B1801" s="5" t="s">
        <v>7205</v>
      </c>
    </row>
    <row r="1802" customFormat="false" ht="12.75" hidden="false" customHeight="false" outlineLevel="0" collapsed="false">
      <c r="A1802" s="5" t="s">
        <v>9129</v>
      </c>
      <c r="B1802" s="5" t="s">
        <v>8561</v>
      </c>
    </row>
    <row r="1803" customFormat="false" ht="12.75" hidden="false" customHeight="false" outlineLevel="0" collapsed="false">
      <c r="A1803" s="5" t="s">
        <v>9130</v>
      </c>
      <c r="B1803" s="5" t="s">
        <v>9131</v>
      </c>
    </row>
    <row r="1804" customFormat="false" ht="12.75" hidden="false" customHeight="false" outlineLevel="0" collapsed="false">
      <c r="A1804" s="5" t="s">
        <v>9132</v>
      </c>
      <c r="B1804" s="5" t="s">
        <v>9133</v>
      </c>
    </row>
    <row r="1805" customFormat="false" ht="12.75" hidden="false" customHeight="false" outlineLevel="0" collapsed="false">
      <c r="A1805" s="5" t="s">
        <v>9134</v>
      </c>
      <c r="B1805" s="5" t="s">
        <v>9135</v>
      </c>
    </row>
    <row r="1806" customFormat="false" ht="12.75" hidden="false" customHeight="false" outlineLevel="0" collapsed="false">
      <c r="A1806" s="5" t="s">
        <v>9136</v>
      </c>
      <c r="B1806" s="5" t="s">
        <v>9137</v>
      </c>
    </row>
    <row r="1807" customFormat="false" ht="12.75" hidden="false" customHeight="false" outlineLevel="0" collapsed="false">
      <c r="A1807" s="5" t="s">
        <v>9138</v>
      </c>
      <c r="B1807" s="5" t="s">
        <v>9139</v>
      </c>
    </row>
    <row r="1808" customFormat="false" ht="12.75" hidden="false" customHeight="false" outlineLevel="0" collapsed="false">
      <c r="A1808" s="5" t="s">
        <v>9140</v>
      </c>
      <c r="B1808" s="5" t="s">
        <v>9141</v>
      </c>
    </row>
    <row r="1809" customFormat="false" ht="12.75" hidden="false" customHeight="false" outlineLevel="0" collapsed="false">
      <c r="A1809" s="5" t="s">
        <v>9142</v>
      </c>
      <c r="B1809" s="5" t="s">
        <v>9143</v>
      </c>
    </row>
    <row r="1810" customFormat="false" ht="12.75" hidden="false" customHeight="false" outlineLevel="0" collapsed="false">
      <c r="A1810" s="5" t="s">
        <v>9144</v>
      </c>
      <c r="B1810" s="5" t="s">
        <v>9145</v>
      </c>
    </row>
    <row r="1811" customFormat="false" ht="12.75" hidden="false" customHeight="false" outlineLevel="0" collapsed="false">
      <c r="A1811" s="5" t="s">
        <v>9146</v>
      </c>
      <c r="B1811" s="5" t="s">
        <v>9147</v>
      </c>
    </row>
    <row r="1812" customFormat="false" ht="12.75" hidden="false" customHeight="false" outlineLevel="0" collapsed="false">
      <c r="A1812" s="5" t="s">
        <v>9148</v>
      </c>
      <c r="B1812" s="5" t="s">
        <v>9149</v>
      </c>
    </row>
    <row r="1813" customFormat="false" ht="12.75" hidden="false" customHeight="false" outlineLevel="0" collapsed="false">
      <c r="A1813" s="5" t="s">
        <v>9150</v>
      </c>
      <c r="B1813" s="5" t="s">
        <v>9151</v>
      </c>
    </row>
    <row r="1814" customFormat="false" ht="12.75" hidden="false" customHeight="false" outlineLevel="0" collapsed="false">
      <c r="A1814" s="5" t="s">
        <v>9152</v>
      </c>
      <c r="B1814" s="5" t="s">
        <v>9153</v>
      </c>
    </row>
    <row r="1815" customFormat="false" ht="12.75" hidden="false" customHeight="false" outlineLevel="0" collapsed="false">
      <c r="A1815" s="5" t="s">
        <v>9154</v>
      </c>
      <c r="B1815" s="5" t="s">
        <v>9155</v>
      </c>
    </row>
    <row r="1816" customFormat="false" ht="12.75" hidden="false" customHeight="false" outlineLevel="0" collapsed="false">
      <c r="A1816" s="5" t="s">
        <v>9156</v>
      </c>
      <c r="B1816" s="5" t="s">
        <v>9157</v>
      </c>
    </row>
    <row r="1817" customFormat="false" ht="12.75" hidden="false" customHeight="false" outlineLevel="0" collapsed="false">
      <c r="A1817" s="5" t="s">
        <v>9158</v>
      </c>
      <c r="B1817" s="5" t="s">
        <v>3548</v>
      </c>
    </row>
    <row r="1818" customFormat="false" ht="12.75" hidden="false" customHeight="false" outlineLevel="0" collapsed="false">
      <c r="A1818" s="5" t="s">
        <v>9159</v>
      </c>
      <c r="B1818" s="5" t="s">
        <v>9160</v>
      </c>
    </row>
    <row r="1819" customFormat="false" ht="12.75" hidden="false" customHeight="false" outlineLevel="0" collapsed="false">
      <c r="A1819" s="5" t="s">
        <v>9161</v>
      </c>
      <c r="B1819" s="5" t="s">
        <v>9162</v>
      </c>
    </row>
    <row r="1820" customFormat="false" ht="12.75" hidden="false" customHeight="false" outlineLevel="0" collapsed="false">
      <c r="A1820" s="5" t="s">
        <v>9163</v>
      </c>
      <c r="B1820" s="5" t="s">
        <v>9164</v>
      </c>
    </row>
    <row r="1821" customFormat="false" ht="12.75" hidden="false" customHeight="false" outlineLevel="0" collapsed="false">
      <c r="A1821" s="5" t="s">
        <v>9165</v>
      </c>
      <c r="B1821" s="5" t="s">
        <v>9166</v>
      </c>
    </row>
    <row r="1822" customFormat="false" ht="12.75" hidden="false" customHeight="false" outlineLevel="0" collapsed="false">
      <c r="A1822" s="5" t="s">
        <v>9167</v>
      </c>
      <c r="B1822" s="5" t="s">
        <v>9168</v>
      </c>
    </row>
    <row r="1823" customFormat="false" ht="12.75" hidden="false" customHeight="false" outlineLevel="0" collapsed="false">
      <c r="A1823" s="5" t="s">
        <v>9169</v>
      </c>
      <c r="B1823" s="5" t="s">
        <v>9170</v>
      </c>
    </row>
    <row r="1824" customFormat="false" ht="12.75" hidden="false" customHeight="false" outlineLevel="0" collapsed="false">
      <c r="A1824" s="5" t="s">
        <v>9171</v>
      </c>
      <c r="B1824" s="5" t="s">
        <v>9172</v>
      </c>
    </row>
    <row r="1825" customFormat="false" ht="12.75" hidden="false" customHeight="false" outlineLevel="0" collapsed="false">
      <c r="A1825" s="5" t="s">
        <v>9173</v>
      </c>
      <c r="B1825" s="5" t="s">
        <v>9174</v>
      </c>
    </row>
    <row r="1826" customFormat="false" ht="12.75" hidden="false" customHeight="false" outlineLevel="0" collapsed="false">
      <c r="A1826" s="5" t="s">
        <v>9175</v>
      </c>
      <c r="B1826" s="5" t="s">
        <v>9176</v>
      </c>
    </row>
    <row r="1827" customFormat="false" ht="12.75" hidden="false" customHeight="false" outlineLevel="0" collapsed="false">
      <c r="A1827" s="5" t="s">
        <v>9177</v>
      </c>
      <c r="B1827" s="5" t="s">
        <v>9178</v>
      </c>
    </row>
    <row r="1828" customFormat="false" ht="12.75" hidden="false" customHeight="false" outlineLevel="0" collapsed="false">
      <c r="A1828" s="5" t="s">
        <v>9179</v>
      </c>
      <c r="B1828" s="5" t="s">
        <v>9180</v>
      </c>
    </row>
    <row r="1829" customFormat="false" ht="12.75" hidden="false" customHeight="false" outlineLevel="0" collapsed="false">
      <c r="A1829" s="5" t="s">
        <v>9181</v>
      </c>
      <c r="B1829" s="5" t="s">
        <v>5083</v>
      </c>
    </row>
    <row r="1830" customFormat="false" ht="12.75" hidden="false" customHeight="false" outlineLevel="0" collapsed="false">
      <c r="A1830" s="5" t="s">
        <v>9182</v>
      </c>
      <c r="B1830" s="5" t="s">
        <v>9183</v>
      </c>
    </row>
    <row r="1831" customFormat="false" ht="12.75" hidden="false" customHeight="false" outlineLevel="0" collapsed="false">
      <c r="A1831" s="5" t="s">
        <v>9184</v>
      </c>
      <c r="B1831" s="5" t="s">
        <v>9185</v>
      </c>
    </row>
    <row r="1832" customFormat="false" ht="12.75" hidden="false" customHeight="false" outlineLevel="0" collapsed="false">
      <c r="A1832" s="5" t="s">
        <v>9186</v>
      </c>
      <c r="B1832" s="5" t="s">
        <v>3302</v>
      </c>
    </row>
    <row r="1833" customFormat="false" ht="12.75" hidden="false" customHeight="false" outlineLevel="0" collapsed="false">
      <c r="A1833" s="5" t="s">
        <v>9187</v>
      </c>
      <c r="B1833" s="5" t="s">
        <v>3429</v>
      </c>
    </row>
    <row r="1834" customFormat="false" ht="12.75" hidden="false" customHeight="false" outlineLevel="0" collapsed="false">
      <c r="A1834" s="5" t="s">
        <v>9188</v>
      </c>
      <c r="B1834" s="5" t="s">
        <v>9189</v>
      </c>
    </row>
    <row r="1835" customFormat="false" ht="12.75" hidden="false" customHeight="false" outlineLevel="0" collapsed="false">
      <c r="A1835" s="5" t="s">
        <v>9190</v>
      </c>
      <c r="B1835" s="5" t="s">
        <v>9191</v>
      </c>
    </row>
    <row r="1836" customFormat="false" ht="12.75" hidden="false" customHeight="false" outlineLevel="0" collapsed="false">
      <c r="A1836" s="5" t="s">
        <v>9192</v>
      </c>
      <c r="B1836" s="5" t="s">
        <v>9193</v>
      </c>
    </row>
    <row r="1837" customFormat="false" ht="12.75" hidden="false" customHeight="false" outlineLevel="0" collapsed="false">
      <c r="A1837" s="5" t="s">
        <v>9194</v>
      </c>
      <c r="B1837" s="5" t="s">
        <v>9195</v>
      </c>
    </row>
    <row r="1838" customFormat="false" ht="12.75" hidden="false" customHeight="false" outlineLevel="0" collapsed="false">
      <c r="A1838" s="5" t="s">
        <v>9196</v>
      </c>
      <c r="B1838" s="5" t="s">
        <v>9197</v>
      </c>
    </row>
    <row r="1839" customFormat="false" ht="12.75" hidden="false" customHeight="false" outlineLevel="0" collapsed="false">
      <c r="A1839" s="5" t="s">
        <v>9198</v>
      </c>
      <c r="B1839" s="5" t="s">
        <v>9199</v>
      </c>
    </row>
    <row r="1840" customFormat="false" ht="12.75" hidden="false" customHeight="false" outlineLevel="0" collapsed="false">
      <c r="A1840" s="5" t="s">
        <v>9200</v>
      </c>
      <c r="B1840" s="5" t="s">
        <v>9201</v>
      </c>
    </row>
    <row r="1841" customFormat="false" ht="12.75" hidden="false" customHeight="false" outlineLevel="0" collapsed="false">
      <c r="A1841" s="5" t="s">
        <v>9202</v>
      </c>
      <c r="B1841" s="5" t="s">
        <v>9203</v>
      </c>
    </row>
    <row r="1842" customFormat="false" ht="12.75" hidden="false" customHeight="false" outlineLevel="0" collapsed="false">
      <c r="A1842" s="5" t="s">
        <v>9204</v>
      </c>
      <c r="B1842" s="5" t="s">
        <v>9205</v>
      </c>
    </row>
    <row r="1843" customFormat="false" ht="12.75" hidden="false" customHeight="false" outlineLevel="0" collapsed="false">
      <c r="A1843" s="5" t="s">
        <v>9206</v>
      </c>
      <c r="B1843" s="5" t="s">
        <v>9207</v>
      </c>
    </row>
    <row r="1844" customFormat="false" ht="12.75" hidden="false" customHeight="false" outlineLevel="0" collapsed="false">
      <c r="A1844" s="5" t="s">
        <v>9208</v>
      </c>
      <c r="B1844" s="5" t="s">
        <v>9209</v>
      </c>
    </row>
    <row r="1845" customFormat="false" ht="12.75" hidden="false" customHeight="false" outlineLevel="0" collapsed="false">
      <c r="A1845" s="5" t="s">
        <v>9210</v>
      </c>
      <c r="B1845" s="5" t="s">
        <v>9211</v>
      </c>
    </row>
    <row r="1846" customFormat="false" ht="12.75" hidden="false" customHeight="false" outlineLevel="0" collapsed="false">
      <c r="A1846" s="5" t="s">
        <v>9212</v>
      </c>
      <c r="B1846" s="5" t="s">
        <v>9213</v>
      </c>
    </row>
    <row r="1847" customFormat="false" ht="12.75" hidden="false" customHeight="false" outlineLevel="0" collapsed="false">
      <c r="A1847" s="5" t="s">
        <v>9214</v>
      </c>
      <c r="B1847" s="5" t="s">
        <v>9215</v>
      </c>
    </row>
    <row r="1848" customFormat="false" ht="12.75" hidden="false" customHeight="false" outlineLevel="0" collapsed="false">
      <c r="A1848" s="5" t="s">
        <v>9216</v>
      </c>
      <c r="B1848" s="5" t="s">
        <v>5852</v>
      </c>
    </row>
    <row r="1849" customFormat="false" ht="12.75" hidden="false" customHeight="false" outlineLevel="0" collapsed="false">
      <c r="A1849" s="5" t="s">
        <v>9217</v>
      </c>
      <c r="B1849" s="5" t="s">
        <v>9218</v>
      </c>
    </row>
    <row r="1850" customFormat="false" ht="12.75" hidden="false" customHeight="false" outlineLevel="0" collapsed="false">
      <c r="A1850" s="5" t="s">
        <v>9219</v>
      </c>
      <c r="B1850" s="5" t="s">
        <v>9220</v>
      </c>
    </row>
    <row r="1851" customFormat="false" ht="12.75" hidden="false" customHeight="false" outlineLevel="0" collapsed="false">
      <c r="A1851" s="5" t="s">
        <v>9221</v>
      </c>
      <c r="B1851" s="5" t="s">
        <v>9222</v>
      </c>
    </row>
    <row r="1852" customFormat="false" ht="12.75" hidden="false" customHeight="false" outlineLevel="0" collapsed="false">
      <c r="A1852" s="5" t="s">
        <v>9223</v>
      </c>
      <c r="B1852" s="5" t="s">
        <v>9224</v>
      </c>
    </row>
    <row r="1853" customFormat="false" ht="12.75" hidden="false" customHeight="false" outlineLevel="0" collapsed="false">
      <c r="A1853" s="5" t="s">
        <v>9225</v>
      </c>
      <c r="B1853" s="5" t="s">
        <v>9226</v>
      </c>
    </row>
    <row r="1854" customFormat="false" ht="12.75" hidden="false" customHeight="false" outlineLevel="0" collapsed="false">
      <c r="A1854" s="5" t="s">
        <v>9227</v>
      </c>
      <c r="B1854" s="5" t="s">
        <v>9228</v>
      </c>
    </row>
    <row r="1855" customFormat="false" ht="12.75" hidden="false" customHeight="false" outlineLevel="0" collapsed="false">
      <c r="A1855" s="5" t="s">
        <v>9229</v>
      </c>
      <c r="B1855" s="5" t="s">
        <v>9230</v>
      </c>
    </row>
    <row r="1856" customFormat="false" ht="12.75" hidden="false" customHeight="false" outlineLevel="0" collapsed="false">
      <c r="A1856" s="5" t="s">
        <v>9231</v>
      </c>
      <c r="B1856" s="5" t="s">
        <v>9232</v>
      </c>
    </row>
    <row r="1857" customFormat="false" ht="12.75" hidden="false" customHeight="false" outlineLevel="0" collapsed="false">
      <c r="A1857" s="5" t="s">
        <v>9233</v>
      </c>
      <c r="B1857" s="5" t="s">
        <v>1512</v>
      </c>
    </row>
    <row r="1858" customFormat="false" ht="12.75" hidden="false" customHeight="false" outlineLevel="0" collapsed="false">
      <c r="A1858" s="5" t="s">
        <v>9234</v>
      </c>
      <c r="B1858" s="5" t="s">
        <v>9235</v>
      </c>
    </row>
    <row r="1859" customFormat="false" ht="12.75" hidden="false" customHeight="false" outlineLevel="0" collapsed="false">
      <c r="A1859" s="5" t="s">
        <v>9236</v>
      </c>
      <c r="B1859" s="5" t="s">
        <v>9237</v>
      </c>
    </row>
    <row r="1860" customFormat="false" ht="12.75" hidden="false" customHeight="false" outlineLevel="0" collapsed="false">
      <c r="A1860" s="5" t="s">
        <v>9238</v>
      </c>
      <c r="B1860" s="5" t="s">
        <v>9239</v>
      </c>
    </row>
    <row r="1861" customFormat="false" ht="12.75" hidden="false" customHeight="false" outlineLevel="0" collapsed="false">
      <c r="A1861" s="5" t="s">
        <v>9240</v>
      </c>
      <c r="B1861" s="5" t="s">
        <v>9241</v>
      </c>
    </row>
    <row r="1862" customFormat="false" ht="12.75" hidden="false" customHeight="false" outlineLevel="0" collapsed="false">
      <c r="A1862" s="5" t="s">
        <v>9242</v>
      </c>
      <c r="B1862" s="5" t="s">
        <v>9243</v>
      </c>
    </row>
    <row r="1863" customFormat="false" ht="12.75" hidden="false" customHeight="false" outlineLevel="0" collapsed="false">
      <c r="A1863" s="5" t="s">
        <v>9244</v>
      </c>
      <c r="B1863" s="5" t="s">
        <v>9245</v>
      </c>
    </row>
    <row r="1864" customFormat="false" ht="12.75" hidden="false" customHeight="false" outlineLevel="0" collapsed="false">
      <c r="A1864" s="5" t="s">
        <v>9246</v>
      </c>
      <c r="B1864" s="5" t="s">
        <v>9247</v>
      </c>
    </row>
    <row r="1865" customFormat="false" ht="12.75" hidden="false" customHeight="false" outlineLevel="0" collapsed="false">
      <c r="A1865" s="5" t="s">
        <v>9248</v>
      </c>
      <c r="B1865" s="5" t="s">
        <v>3025</v>
      </c>
    </row>
    <row r="1866" customFormat="false" ht="12.75" hidden="false" customHeight="false" outlineLevel="0" collapsed="false">
      <c r="A1866" s="5" t="s">
        <v>9249</v>
      </c>
      <c r="B1866" s="5" t="s">
        <v>1236</v>
      </c>
    </row>
    <row r="1867" customFormat="false" ht="12.75" hidden="false" customHeight="false" outlineLevel="0" collapsed="false">
      <c r="A1867" s="5" t="s">
        <v>9250</v>
      </c>
      <c r="B1867" s="5" t="s">
        <v>4130</v>
      </c>
    </row>
    <row r="1868" customFormat="false" ht="12.75" hidden="false" customHeight="false" outlineLevel="0" collapsed="false">
      <c r="A1868" s="5" t="s">
        <v>9251</v>
      </c>
      <c r="B1868" s="5" t="s">
        <v>9252</v>
      </c>
    </row>
    <row r="1869" customFormat="false" ht="12.75" hidden="false" customHeight="false" outlineLevel="0" collapsed="false">
      <c r="A1869" s="5" t="s">
        <v>9253</v>
      </c>
      <c r="B1869" s="5" t="s">
        <v>9254</v>
      </c>
    </row>
    <row r="1870" customFormat="false" ht="12.75" hidden="false" customHeight="false" outlineLevel="0" collapsed="false">
      <c r="A1870" s="5" t="s">
        <v>9255</v>
      </c>
      <c r="B1870" s="5" t="s">
        <v>9256</v>
      </c>
    </row>
    <row r="1871" customFormat="false" ht="12.75" hidden="false" customHeight="false" outlineLevel="0" collapsed="false">
      <c r="A1871" s="5" t="s">
        <v>9257</v>
      </c>
      <c r="B1871" s="5" t="s">
        <v>7081</v>
      </c>
    </row>
    <row r="1872" customFormat="false" ht="12.75" hidden="false" customHeight="false" outlineLevel="0" collapsed="false">
      <c r="A1872" s="5" t="s">
        <v>9258</v>
      </c>
      <c r="B1872" s="5" t="s">
        <v>9259</v>
      </c>
    </row>
    <row r="1873" customFormat="false" ht="12.75" hidden="false" customHeight="false" outlineLevel="0" collapsed="false">
      <c r="A1873" s="5" t="s">
        <v>9260</v>
      </c>
      <c r="B1873" s="5" t="s">
        <v>9261</v>
      </c>
    </row>
    <row r="1874" customFormat="false" ht="12.75" hidden="false" customHeight="false" outlineLevel="0" collapsed="false">
      <c r="A1874" s="5" t="s">
        <v>9262</v>
      </c>
      <c r="B1874" s="5" t="s">
        <v>9263</v>
      </c>
    </row>
    <row r="1875" customFormat="false" ht="12.75" hidden="false" customHeight="false" outlineLevel="0" collapsed="false">
      <c r="A1875" s="5" t="s">
        <v>9264</v>
      </c>
      <c r="B1875" s="5" t="s">
        <v>1411</v>
      </c>
    </row>
    <row r="1876" customFormat="false" ht="12.75" hidden="false" customHeight="false" outlineLevel="0" collapsed="false">
      <c r="A1876" s="5" t="s">
        <v>9265</v>
      </c>
      <c r="B1876" s="5" t="s">
        <v>5443</v>
      </c>
    </row>
    <row r="1877" customFormat="false" ht="12.75" hidden="false" customHeight="false" outlineLevel="0" collapsed="false">
      <c r="A1877" s="5" t="s">
        <v>9266</v>
      </c>
      <c r="B1877" s="5" t="s">
        <v>9267</v>
      </c>
    </row>
    <row r="1878" customFormat="false" ht="12.75" hidden="false" customHeight="false" outlineLevel="0" collapsed="false">
      <c r="A1878" s="5" t="s">
        <v>9268</v>
      </c>
      <c r="B1878" s="5" t="s">
        <v>9269</v>
      </c>
    </row>
    <row r="1879" customFormat="false" ht="12.75" hidden="false" customHeight="false" outlineLevel="0" collapsed="false">
      <c r="A1879" s="5" t="s">
        <v>9270</v>
      </c>
      <c r="B1879" s="5" t="s">
        <v>9271</v>
      </c>
    </row>
    <row r="1880" customFormat="false" ht="12.75" hidden="false" customHeight="false" outlineLevel="0" collapsed="false">
      <c r="A1880" s="5" t="s">
        <v>9272</v>
      </c>
      <c r="B1880" s="5" t="s">
        <v>9273</v>
      </c>
    </row>
    <row r="1881" customFormat="false" ht="12.75" hidden="false" customHeight="false" outlineLevel="0" collapsed="false">
      <c r="A1881" s="5" t="s">
        <v>9274</v>
      </c>
      <c r="B1881" s="5" t="s">
        <v>9275</v>
      </c>
    </row>
    <row r="1882" customFormat="false" ht="12.75" hidden="false" customHeight="false" outlineLevel="0" collapsed="false">
      <c r="A1882" s="5" t="s">
        <v>9276</v>
      </c>
      <c r="B1882" s="5" t="s">
        <v>9277</v>
      </c>
    </row>
    <row r="1883" customFormat="false" ht="12.75" hidden="false" customHeight="false" outlineLevel="0" collapsed="false">
      <c r="A1883" s="5" t="s">
        <v>9278</v>
      </c>
      <c r="B1883" s="5" t="s">
        <v>6213</v>
      </c>
    </row>
    <row r="1884" customFormat="false" ht="12.75" hidden="false" customHeight="false" outlineLevel="0" collapsed="false">
      <c r="A1884" s="5" t="s">
        <v>9279</v>
      </c>
      <c r="B1884" s="5" t="s">
        <v>9280</v>
      </c>
    </row>
    <row r="1885" customFormat="false" ht="12.75" hidden="false" customHeight="false" outlineLevel="0" collapsed="false">
      <c r="A1885" s="5" t="s">
        <v>9281</v>
      </c>
      <c r="B1885" s="5" t="s">
        <v>9282</v>
      </c>
    </row>
    <row r="1886" customFormat="false" ht="12.75" hidden="false" customHeight="false" outlineLevel="0" collapsed="false">
      <c r="A1886" s="5" t="s">
        <v>9283</v>
      </c>
      <c r="B1886" s="5" t="s">
        <v>9284</v>
      </c>
    </row>
    <row r="1887" customFormat="false" ht="12.75" hidden="false" customHeight="false" outlineLevel="0" collapsed="false">
      <c r="A1887" s="5" t="s">
        <v>9285</v>
      </c>
      <c r="B1887" s="5" t="s">
        <v>9286</v>
      </c>
    </row>
    <row r="1888" customFormat="false" ht="12.75" hidden="false" customHeight="false" outlineLevel="0" collapsed="false">
      <c r="A1888" s="5" t="s">
        <v>9287</v>
      </c>
      <c r="B1888" s="5" t="s">
        <v>9288</v>
      </c>
    </row>
    <row r="1889" customFormat="false" ht="12.75" hidden="false" customHeight="false" outlineLevel="0" collapsed="false">
      <c r="A1889" s="5" t="s">
        <v>9289</v>
      </c>
      <c r="B1889" s="5" t="s">
        <v>9290</v>
      </c>
    </row>
    <row r="1890" customFormat="false" ht="12.75" hidden="false" customHeight="false" outlineLevel="0" collapsed="false">
      <c r="A1890" s="5" t="s">
        <v>9291</v>
      </c>
      <c r="B1890" s="5" t="s">
        <v>7743</v>
      </c>
    </row>
    <row r="1891" customFormat="false" ht="12.75" hidden="false" customHeight="false" outlineLevel="0" collapsed="false">
      <c r="A1891" s="5" t="s">
        <v>9292</v>
      </c>
      <c r="B1891" s="5" t="s">
        <v>9293</v>
      </c>
    </row>
    <row r="1892" customFormat="false" ht="12.75" hidden="false" customHeight="false" outlineLevel="0" collapsed="false">
      <c r="A1892" s="5" t="s">
        <v>9294</v>
      </c>
      <c r="B1892" s="5" t="s">
        <v>9295</v>
      </c>
    </row>
    <row r="1893" customFormat="false" ht="12.75" hidden="false" customHeight="false" outlineLevel="0" collapsed="false">
      <c r="A1893" s="5" t="s">
        <v>9296</v>
      </c>
      <c r="B1893" s="5" t="s">
        <v>7</v>
      </c>
    </row>
    <row r="1894" customFormat="false" ht="12.75" hidden="false" customHeight="false" outlineLevel="0" collapsed="false">
      <c r="A1894" s="5" t="s">
        <v>9297</v>
      </c>
      <c r="B1894" s="5" t="s">
        <v>4937</v>
      </c>
    </row>
    <row r="1895" customFormat="false" ht="12.75" hidden="false" customHeight="false" outlineLevel="0" collapsed="false">
      <c r="A1895" s="5" t="s">
        <v>9298</v>
      </c>
      <c r="B1895" s="5" t="s">
        <v>9299</v>
      </c>
    </row>
    <row r="1896" customFormat="false" ht="12.75" hidden="false" customHeight="false" outlineLevel="0" collapsed="false">
      <c r="A1896" s="5" t="s">
        <v>9300</v>
      </c>
      <c r="B1896" s="5" t="s">
        <v>9301</v>
      </c>
    </row>
    <row r="1897" customFormat="false" ht="12.75" hidden="false" customHeight="false" outlineLevel="0" collapsed="false">
      <c r="A1897" s="5" t="s">
        <v>9302</v>
      </c>
      <c r="B1897" s="5" t="s">
        <v>4075</v>
      </c>
    </row>
    <row r="1898" customFormat="false" ht="12.75" hidden="false" customHeight="false" outlineLevel="0" collapsed="false">
      <c r="A1898" s="5" t="s">
        <v>9303</v>
      </c>
      <c r="B1898" s="5" t="s">
        <v>9304</v>
      </c>
    </row>
    <row r="1899" customFormat="false" ht="12.75" hidden="false" customHeight="false" outlineLevel="0" collapsed="false">
      <c r="A1899" s="5" t="s">
        <v>9305</v>
      </c>
      <c r="B1899" s="5" t="s">
        <v>8146</v>
      </c>
    </row>
    <row r="1900" customFormat="false" ht="12.75" hidden="false" customHeight="false" outlineLevel="0" collapsed="false">
      <c r="A1900" s="5" t="s">
        <v>9306</v>
      </c>
      <c r="B1900" s="5" t="s">
        <v>9307</v>
      </c>
    </row>
    <row r="1901" customFormat="false" ht="12.75" hidden="false" customHeight="false" outlineLevel="0" collapsed="false">
      <c r="A1901" s="5" t="s">
        <v>9308</v>
      </c>
      <c r="B1901" s="5" t="s">
        <v>9309</v>
      </c>
    </row>
    <row r="1902" customFormat="false" ht="12.75" hidden="false" customHeight="false" outlineLevel="0" collapsed="false">
      <c r="A1902" s="5" t="s">
        <v>9310</v>
      </c>
      <c r="B1902" s="5" t="s">
        <v>9311</v>
      </c>
    </row>
    <row r="1903" customFormat="false" ht="12.75" hidden="false" customHeight="false" outlineLevel="0" collapsed="false">
      <c r="A1903" s="5" t="s">
        <v>9312</v>
      </c>
      <c r="B1903" s="5" t="s">
        <v>4818</v>
      </c>
    </row>
    <row r="1904" customFormat="false" ht="12.75" hidden="false" customHeight="false" outlineLevel="0" collapsed="false">
      <c r="A1904" s="5" t="s">
        <v>9313</v>
      </c>
      <c r="B1904" s="5" t="s">
        <v>5021</v>
      </c>
    </row>
    <row r="1905" customFormat="false" ht="12.75" hidden="false" customHeight="false" outlineLevel="0" collapsed="false">
      <c r="A1905" s="5" t="s">
        <v>9314</v>
      </c>
      <c r="B1905" s="5" t="s">
        <v>3552</v>
      </c>
    </row>
    <row r="1906" customFormat="false" ht="12.75" hidden="false" customHeight="false" outlineLevel="0" collapsed="false">
      <c r="A1906" s="5" t="s">
        <v>9315</v>
      </c>
      <c r="B1906" s="5" t="s">
        <v>9316</v>
      </c>
    </row>
    <row r="1907" customFormat="false" ht="12.75" hidden="false" customHeight="false" outlineLevel="0" collapsed="false">
      <c r="A1907" s="5" t="s">
        <v>9317</v>
      </c>
      <c r="B1907" s="5" t="s">
        <v>9318</v>
      </c>
    </row>
    <row r="1908" customFormat="false" ht="12.75" hidden="false" customHeight="false" outlineLevel="0" collapsed="false">
      <c r="A1908" s="5" t="s">
        <v>9319</v>
      </c>
      <c r="B1908" s="5" t="s">
        <v>9320</v>
      </c>
    </row>
    <row r="1909" customFormat="false" ht="12.75" hidden="false" customHeight="false" outlineLevel="0" collapsed="false">
      <c r="A1909" s="5" t="s">
        <v>9321</v>
      </c>
      <c r="B1909" s="5" t="s">
        <v>4210</v>
      </c>
    </row>
    <row r="1910" customFormat="false" ht="12.75" hidden="false" customHeight="false" outlineLevel="0" collapsed="false">
      <c r="A1910" s="5" t="s">
        <v>9322</v>
      </c>
      <c r="B1910" s="5" t="s">
        <v>9323</v>
      </c>
    </row>
    <row r="1911" customFormat="false" ht="12.75" hidden="false" customHeight="false" outlineLevel="0" collapsed="false">
      <c r="A1911" s="5" t="s">
        <v>9324</v>
      </c>
      <c r="B1911" s="5" t="s">
        <v>9325</v>
      </c>
    </row>
    <row r="1912" customFormat="false" ht="12.75" hidden="false" customHeight="false" outlineLevel="0" collapsed="false">
      <c r="A1912" s="5" t="s">
        <v>9326</v>
      </c>
      <c r="B1912" s="5" t="s">
        <v>9327</v>
      </c>
    </row>
    <row r="1913" customFormat="false" ht="12.75" hidden="false" customHeight="false" outlineLevel="0" collapsed="false">
      <c r="A1913" s="5" t="s">
        <v>9328</v>
      </c>
      <c r="B1913" s="5" t="s">
        <v>6652</v>
      </c>
    </row>
    <row r="1914" customFormat="false" ht="12.75" hidden="false" customHeight="false" outlineLevel="0" collapsed="false">
      <c r="A1914" s="5" t="s">
        <v>9329</v>
      </c>
      <c r="B1914" s="5" t="s">
        <v>9330</v>
      </c>
    </row>
    <row r="1915" customFormat="false" ht="12.75" hidden="false" customHeight="false" outlineLevel="0" collapsed="false">
      <c r="A1915" s="5" t="s">
        <v>9331</v>
      </c>
      <c r="B1915" s="5" t="s">
        <v>9332</v>
      </c>
    </row>
    <row r="1916" customFormat="false" ht="12.75" hidden="false" customHeight="false" outlineLevel="0" collapsed="false">
      <c r="A1916" s="5" t="s">
        <v>9333</v>
      </c>
      <c r="B1916" s="5" t="s">
        <v>9334</v>
      </c>
    </row>
    <row r="1917" customFormat="false" ht="12.75" hidden="false" customHeight="false" outlineLevel="0" collapsed="false">
      <c r="A1917" s="5" t="s">
        <v>9335</v>
      </c>
      <c r="B1917" s="5" t="s">
        <v>9336</v>
      </c>
    </row>
    <row r="1918" customFormat="false" ht="12.75" hidden="false" customHeight="false" outlineLevel="0" collapsed="false">
      <c r="A1918" s="5" t="s">
        <v>9337</v>
      </c>
      <c r="B1918" s="5" t="s">
        <v>3631</v>
      </c>
    </row>
    <row r="1919" customFormat="false" ht="12.75" hidden="false" customHeight="false" outlineLevel="0" collapsed="false">
      <c r="A1919" s="5" t="s">
        <v>9338</v>
      </c>
      <c r="B1919" s="5" t="s">
        <v>9339</v>
      </c>
    </row>
    <row r="1920" customFormat="false" ht="12.75" hidden="false" customHeight="false" outlineLevel="0" collapsed="false">
      <c r="A1920" s="5" t="s">
        <v>9340</v>
      </c>
      <c r="B1920" s="5" t="s">
        <v>9341</v>
      </c>
    </row>
    <row r="1921" customFormat="false" ht="12.75" hidden="false" customHeight="false" outlineLevel="0" collapsed="false">
      <c r="A1921" s="5" t="s">
        <v>9342</v>
      </c>
      <c r="B1921" s="5" t="s">
        <v>9343</v>
      </c>
    </row>
    <row r="1922" customFormat="false" ht="12.75" hidden="false" customHeight="false" outlineLevel="0" collapsed="false">
      <c r="A1922" s="5" t="s">
        <v>9344</v>
      </c>
      <c r="B1922" s="5" t="s">
        <v>9345</v>
      </c>
    </row>
    <row r="1923" customFormat="false" ht="12.75" hidden="false" customHeight="false" outlineLevel="0" collapsed="false">
      <c r="A1923" s="5" t="s">
        <v>9346</v>
      </c>
      <c r="B1923" s="5" t="s">
        <v>9347</v>
      </c>
    </row>
    <row r="1924" customFormat="false" ht="12.75" hidden="false" customHeight="false" outlineLevel="0" collapsed="false">
      <c r="A1924" s="5" t="s">
        <v>9348</v>
      </c>
      <c r="B1924" s="5" t="s">
        <v>9349</v>
      </c>
    </row>
    <row r="1925" customFormat="false" ht="12.75" hidden="false" customHeight="false" outlineLevel="0" collapsed="false">
      <c r="A1925" s="5" t="s">
        <v>9350</v>
      </c>
      <c r="B1925" s="5" t="s">
        <v>9351</v>
      </c>
    </row>
    <row r="1926" customFormat="false" ht="12.75" hidden="false" customHeight="false" outlineLevel="0" collapsed="false">
      <c r="A1926" s="5" t="s">
        <v>9352</v>
      </c>
      <c r="B1926" s="5" t="s">
        <v>9353</v>
      </c>
    </row>
    <row r="1927" customFormat="false" ht="12.75" hidden="false" customHeight="false" outlineLevel="0" collapsed="false">
      <c r="A1927" s="5" t="s">
        <v>9354</v>
      </c>
      <c r="B1927" s="5" t="s">
        <v>438</v>
      </c>
    </row>
    <row r="1928" customFormat="false" ht="12.75" hidden="false" customHeight="false" outlineLevel="0" collapsed="false">
      <c r="A1928" s="5" t="s">
        <v>9355</v>
      </c>
      <c r="B1928" s="5" t="s">
        <v>9356</v>
      </c>
    </row>
    <row r="1929" customFormat="false" ht="12.75" hidden="false" customHeight="false" outlineLevel="0" collapsed="false">
      <c r="A1929" s="5" t="s">
        <v>9357</v>
      </c>
      <c r="B1929" s="5" t="s">
        <v>9358</v>
      </c>
    </row>
    <row r="1930" customFormat="false" ht="12.75" hidden="false" customHeight="false" outlineLevel="0" collapsed="false">
      <c r="A1930" s="5" t="s">
        <v>9359</v>
      </c>
      <c r="B1930" s="5" t="s">
        <v>562</v>
      </c>
    </row>
    <row r="1931" customFormat="false" ht="12.75" hidden="false" customHeight="false" outlineLevel="0" collapsed="false">
      <c r="A1931" s="5" t="s">
        <v>9360</v>
      </c>
      <c r="B1931" s="5" t="s">
        <v>9361</v>
      </c>
    </row>
    <row r="1932" customFormat="false" ht="12.75" hidden="false" customHeight="false" outlineLevel="0" collapsed="false">
      <c r="A1932" s="5" t="s">
        <v>9362</v>
      </c>
      <c r="B1932" s="5" t="s">
        <v>9363</v>
      </c>
    </row>
    <row r="1933" customFormat="false" ht="12.75" hidden="false" customHeight="false" outlineLevel="0" collapsed="false">
      <c r="A1933" s="5" t="s">
        <v>9364</v>
      </c>
      <c r="B1933" s="5" t="s">
        <v>9365</v>
      </c>
    </row>
    <row r="1934" customFormat="false" ht="12.75" hidden="false" customHeight="false" outlineLevel="0" collapsed="false">
      <c r="A1934" s="5" t="s">
        <v>9366</v>
      </c>
      <c r="B1934" s="5" t="s">
        <v>2450</v>
      </c>
    </row>
    <row r="1935" customFormat="false" ht="12.75" hidden="false" customHeight="false" outlineLevel="0" collapsed="false">
      <c r="A1935" s="5" t="s">
        <v>9367</v>
      </c>
      <c r="B1935" s="5" t="s">
        <v>9368</v>
      </c>
    </row>
    <row r="1936" customFormat="false" ht="12.75" hidden="false" customHeight="false" outlineLevel="0" collapsed="false">
      <c r="A1936" s="5" t="s">
        <v>9369</v>
      </c>
      <c r="B1936" s="5" t="s">
        <v>9370</v>
      </c>
    </row>
    <row r="1937" customFormat="false" ht="12.75" hidden="false" customHeight="false" outlineLevel="0" collapsed="false">
      <c r="A1937" s="5" t="s">
        <v>9371</v>
      </c>
      <c r="B1937" s="5" t="s">
        <v>9372</v>
      </c>
    </row>
    <row r="1938" customFormat="false" ht="12.75" hidden="false" customHeight="false" outlineLevel="0" collapsed="false">
      <c r="A1938" s="5" t="s">
        <v>9373</v>
      </c>
      <c r="B1938" s="5" t="s">
        <v>9374</v>
      </c>
    </row>
    <row r="1939" customFormat="false" ht="12.75" hidden="false" customHeight="false" outlineLevel="0" collapsed="false">
      <c r="A1939" s="5" t="s">
        <v>9375</v>
      </c>
      <c r="B1939" s="5" t="s">
        <v>9374</v>
      </c>
    </row>
    <row r="1940" customFormat="false" ht="12.75" hidden="false" customHeight="false" outlineLevel="0" collapsed="false">
      <c r="A1940" s="5" t="s">
        <v>9376</v>
      </c>
      <c r="B1940" s="5" t="s">
        <v>9377</v>
      </c>
    </row>
    <row r="1941" customFormat="false" ht="12.75" hidden="false" customHeight="false" outlineLevel="0" collapsed="false">
      <c r="A1941" s="5" t="s">
        <v>9378</v>
      </c>
      <c r="B1941" s="5" t="s">
        <v>9379</v>
      </c>
    </row>
    <row r="1942" customFormat="false" ht="12.75" hidden="false" customHeight="false" outlineLevel="0" collapsed="false">
      <c r="A1942" s="5" t="s">
        <v>9380</v>
      </c>
      <c r="B1942" s="5" t="s">
        <v>9381</v>
      </c>
    </row>
    <row r="1943" customFormat="false" ht="12.75" hidden="false" customHeight="false" outlineLevel="0" collapsed="false">
      <c r="A1943" s="5" t="s">
        <v>9382</v>
      </c>
      <c r="B1943" s="5" t="s">
        <v>9383</v>
      </c>
    </row>
    <row r="1944" customFormat="false" ht="12.75" hidden="false" customHeight="false" outlineLevel="0" collapsed="false">
      <c r="A1944" s="5" t="s">
        <v>9384</v>
      </c>
      <c r="B1944" s="5" t="s">
        <v>5095</v>
      </c>
    </row>
    <row r="1945" customFormat="false" ht="12.75" hidden="false" customHeight="false" outlineLevel="0" collapsed="false">
      <c r="A1945" s="5" t="s">
        <v>9385</v>
      </c>
      <c r="B1945" s="5" t="s">
        <v>9386</v>
      </c>
    </row>
    <row r="1946" customFormat="false" ht="12.75" hidden="false" customHeight="false" outlineLevel="0" collapsed="false">
      <c r="A1946" s="5" t="s">
        <v>9387</v>
      </c>
      <c r="B1946" s="5" t="s">
        <v>9388</v>
      </c>
    </row>
    <row r="1947" customFormat="false" ht="12.75" hidden="false" customHeight="false" outlineLevel="0" collapsed="false">
      <c r="A1947" s="5" t="s">
        <v>9389</v>
      </c>
      <c r="B1947" s="5" t="s">
        <v>9390</v>
      </c>
    </row>
    <row r="1948" customFormat="false" ht="12.75" hidden="false" customHeight="false" outlineLevel="0" collapsed="false">
      <c r="A1948" s="5" t="s">
        <v>9391</v>
      </c>
      <c r="B1948" s="5" t="s">
        <v>9392</v>
      </c>
    </row>
    <row r="1949" customFormat="false" ht="12.75" hidden="false" customHeight="false" outlineLevel="0" collapsed="false">
      <c r="A1949" s="5" t="s">
        <v>9393</v>
      </c>
      <c r="B1949" s="5" t="s">
        <v>9394</v>
      </c>
    </row>
    <row r="1950" customFormat="false" ht="12.75" hidden="false" customHeight="false" outlineLevel="0" collapsed="false">
      <c r="A1950" s="5" t="s">
        <v>9395</v>
      </c>
      <c r="B1950" s="5" t="s">
        <v>544</v>
      </c>
    </row>
    <row r="1951" customFormat="false" ht="12.75" hidden="false" customHeight="false" outlineLevel="0" collapsed="false">
      <c r="A1951" s="5" t="s">
        <v>9396</v>
      </c>
      <c r="B1951" s="5" t="s">
        <v>9397</v>
      </c>
    </row>
    <row r="1952" customFormat="false" ht="12.75" hidden="false" customHeight="false" outlineLevel="0" collapsed="false">
      <c r="A1952" s="5" t="s">
        <v>9398</v>
      </c>
      <c r="B1952" s="5" t="s">
        <v>9399</v>
      </c>
    </row>
    <row r="1953" customFormat="false" ht="12.75" hidden="false" customHeight="false" outlineLevel="0" collapsed="false">
      <c r="A1953" s="5" t="s">
        <v>9400</v>
      </c>
      <c r="B1953" s="5" t="s">
        <v>9401</v>
      </c>
    </row>
    <row r="1954" customFormat="false" ht="12.75" hidden="false" customHeight="false" outlineLevel="0" collapsed="false">
      <c r="A1954" s="5" t="s">
        <v>9402</v>
      </c>
      <c r="B1954" s="5" t="s">
        <v>9403</v>
      </c>
    </row>
    <row r="1955" customFormat="false" ht="12.75" hidden="false" customHeight="false" outlineLevel="0" collapsed="false">
      <c r="A1955" s="5" t="s">
        <v>9404</v>
      </c>
      <c r="B1955" s="5" t="s">
        <v>9405</v>
      </c>
    </row>
    <row r="1956" customFormat="false" ht="12.75" hidden="false" customHeight="false" outlineLevel="0" collapsed="false">
      <c r="A1956" s="5" t="s">
        <v>9406</v>
      </c>
      <c r="B1956" s="5" t="s">
        <v>9407</v>
      </c>
    </row>
    <row r="1957" customFormat="false" ht="12.75" hidden="false" customHeight="false" outlineLevel="0" collapsed="false">
      <c r="A1957" s="5" t="s">
        <v>9408</v>
      </c>
      <c r="B1957" s="5" t="s">
        <v>9409</v>
      </c>
    </row>
    <row r="1958" customFormat="false" ht="12.75" hidden="false" customHeight="false" outlineLevel="0" collapsed="false">
      <c r="A1958" s="5" t="s">
        <v>9410</v>
      </c>
      <c r="B1958" s="5" t="s">
        <v>9411</v>
      </c>
    </row>
    <row r="1959" customFormat="false" ht="12.75" hidden="false" customHeight="false" outlineLevel="0" collapsed="false">
      <c r="A1959" s="5" t="s">
        <v>9412</v>
      </c>
      <c r="B1959" s="5" t="s">
        <v>9413</v>
      </c>
    </row>
    <row r="1960" customFormat="false" ht="12.75" hidden="false" customHeight="false" outlineLevel="0" collapsed="false">
      <c r="A1960" s="5" t="s">
        <v>9414</v>
      </c>
      <c r="B1960" s="5" t="s">
        <v>9415</v>
      </c>
    </row>
    <row r="1961" customFormat="false" ht="12.75" hidden="false" customHeight="false" outlineLevel="0" collapsed="false">
      <c r="A1961" s="5" t="s">
        <v>9416</v>
      </c>
      <c r="B1961" s="5" t="s">
        <v>7923</v>
      </c>
    </row>
    <row r="1962" customFormat="false" ht="12.75" hidden="false" customHeight="false" outlineLevel="0" collapsed="false">
      <c r="A1962" s="5" t="s">
        <v>9417</v>
      </c>
      <c r="B1962" s="5" t="s">
        <v>9418</v>
      </c>
    </row>
    <row r="1963" customFormat="false" ht="12.75" hidden="false" customHeight="false" outlineLevel="0" collapsed="false">
      <c r="A1963" s="5" t="s">
        <v>9419</v>
      </c>
      <c r="B1963" s="5" t="s">
        <v>9420</v>
      </c>
    </row>
    <row r="1964" customFormat="false" ht="12.75" hidden="false" customHeight="false" outlineLevel="0" collapsed="false">
      <c r="A1964" s="5" t="s">
        <v>9421</v>
      </c>
      <c r="B1964" s="5" t="s">
        <v>9422</v>
      </c>
    </row>
    <row r="1965" customFormat="false" ht="12.75" hidden="false" customHeight="false" outlineLevel="0" collapsed="false">
      <c r="A1965" s="5" t="s">
        <v>9423</v>
      </c>
      <c r="B1965" s="5" t="s">
        <v>9424</v>
      </c>
    </row>
    <row r="1966" customFormat="false" ht="12.75" hidden="false" customHeight="false" outlineLevel="0" collapsed="false">
      <c r="A1966" s="5" t="s">
        <v>9425</v>
      </c>
      <c r="B1966" s="5" t="s">
        <v>9426</v>
      </c>
    </row>
    <row r="1967" customFormat="false" ht="12.75" hidden="false" customHeight="false" outlineLevel="0" collapsed="false">
      <c r="A1967" s="5" t="s">
        <v>9427</v>
      </c>
      <c r="B1967" s="5" t="s">
        <v>9428</v>
      </c>
    </row>
    <row r="1968" customFormat="false" ht="12.75" hidden="false" customHeight="false" outlineLevel="0" collapsed="false">
      <c r="A1968" s="5" t="s">
        <v>9429</v>
      </c>
      <c r="B1968" s="5" t="s">
        <v>9430</v>
      </c>
    </row>
    <row r="1969" customFormat="false" ht="12.75" hidden="false" customHeight="false" outlineLevel="0" collapsed="false">
      <c r="A1969" s="5" t="s">
        <v>9431</v>
      </c>
      <c r="B1969" s="5" t="s">
        <v>9432</v>
      </c>
    </row>
    <row r="1970" customFormat="false" ht="12.75" hidden="false" customHeight="false" outlineLevel="0" collapsed="false">
      <c r="A1970" s="5" t="s">
        <v>9433</v>
      </c>
      <c r="B1970" s="5" t="s">
        <v>9434</v>
      </c>
    </row>
    <row r="1971" customFormat="false" ht="12.75" hidden="false" customHeight="false" outlineLevel="0" collapsed="false">
      <c r="A1971" s="5" t="s">
        <v>9435</v>
      </c>
      <c r="B1971" s="5" t="s">
        <v>4381</v>
      </c>
    </row>
    <row r="1972" customFormat="false" ht="12.75" hidden="false" customHeight="false" outlineLevel="0" collapsed="false">
      <c r="A1972" s="5" t="s">
        <v>9436</v>
      </c>
      <c r="B1972" s="5" t="s">
        <v>9437</v>
      </c>
    </row>
    <row r="1973" customFormat="false" ht="12.75" hidden="false" customHeight="false" outlineLevel="0" collapsed="false">
      <c r="A1973" s="5" t="s">
        <v>9438</v>
      </c>
      <c r="B1973" s="5" t="s">
        <v>9439</v>
      </c>
    </row>
    <row r="1974" customFormat="false" ht="12.75" hidden="false" customHeight="false" outlineLevel="0" collapsed="false">
      <c r="A1974" s="5" t="s">
        <v>9440</v>
      </c>
      <c r="B1974" s="5" t="s">
        <v>9441</v>
      </c>
    </row>
    <row r="1975" customFormat="false" ht="12.75" hidden="false" customHeight="false" outlineLevel="0" collapsed="false">
      <c r="A1975" s="5" t="s">
        <v>9442</v>
      </c>
      <c r="B1975" s="5" t="s">
        <v>9443</v>
      </c>
    </row>
    <row r="1976" customFormat="false" ht="12.75" hidden="false" customHeight="false" outlineLevel="0" collapsed="false">
      <c r="A1976" s="5" t="s">
        <v>9444</v>
      </c>
      <c r="B1976" s="5" t="s">
        <v>9445</v>
      </c>
    </row>
    <row r="1977" customFormat="false" ht="12.75" hidden="false" customHeight="false" outlineLevel="0" collapsed="false">
      <c r="A1977" s="5" t="s">
        <v>9446</v>
      </c>
      <c r="B1977" s="5" t="s">
        <v>1510</v>
      </c>
    </row>
    <row r="1978" customFormat="false" ht="12.75" hidden="false" customHeight="false" outlineLevel="0" collapsed="false">
      <c r="A1978" s="5" t="s">
        <v>9447</v>
      </c>
      <c r="B1978" s="5" t="s">
        <v>9448</v>
      </c>
    </row>
    <row r="1979" customFormat="false" ht="12.75" hidden="false" customHeight="false" outlineLevel="0" collapsed="false">
      <c r="A1979" s="5" t="s">
        <v>9449</v>
      </c>
      <c r="B1979" s="5" t="s">
        <v>9450</v>
      </c>
    </row>
    <row r="1980" customFormat="false" ht="12.75" hidden="false" customHeight="false" outlineLevel="0" collapsed="false">
      <c r="A1980" s="5" t="s">
        <v>9451</v>
      </c>
      <c r="B1980" s="5" t="s">
        <v>9452</v>
      </c>
    </row>
    <row r="1981" customFormat="false" ht="12.75" hidden="false" customHeight="false" outlineLevel="0" collapsed="false">
      <c r="A1981" s="5" t="s">
        <v>9453</v>
      </c>
      <c r="B1981" s="5" t="s">
        <v>9454</v>
      </c>
    </row>
    <row r="1982" customFormat="false" ht="12.75" hidden="false" customHeight="false" outlineLevel="0" collapsed="false">
      <c r="A1982" s="5" t="s">
        <v>9455</v>
      </c>
      <c r="B1982" s="5" t="s">
        <v>9456</v>
      </c>
    </row>
    <row r="1983" customFormat="false" ht="12.75" hidden="false" customHeight="false" outlineLevel="0" collapsed="false">
      <c r="A1983" s="5" t="s">
        <v>9457</v>
      </c>
      <c r="B1983" s="5" t="s">
        <v>8283</v>
      </c>
    </row>
    <row r="1984" customFormat="false" ht="12.75" hidden="false" customHeight="false" outlineLevel="0" collapsed="false">
      <c r="A1984" s="5" t="s">
        <v>9458</v>
      </c>
      <c r="B1984" s="5" t="s">
        <v>9459</v>
      </c>
    </row>
    <row r="1985" customFormat="false" ht="12.75" hidden="false" customHeight="false" outlineLevel="0" collapsed="false">
      <c r="A1985" s="5" t="s">
        <v>9460</v>
      </c>
      <c r="B1985" s="5" t="s">
        <v>519</v>
      </c>
    </row>
    <row r="1986" customFormat="false" ht="12.75" hidden="false" customHeight="false" outlineLevel="0" collapsed="false">
      <c r="A1986" s="5" t="s">
        <v>9461</v>
      </c>
      <c r="B1986" s="5" t="s">
        <v>9462</v>
      </c>
    </row>
    <row r="1987" customFormat="false" ht="12.75" hidden="false" customHeight="false" outlineLevel="0" collapsed="false">
      <c r="A1987" s="5" t="s">
        <v>9463</v>
      </c>
      <c r="B1987" s="5" t="s">
        <v>9464</v>
      </c>
    </row>
    <row r="1988" customFormat="false" ht="12.75" hidden="false" customHeight="false" outlineLevel="0" collapsed="false">
      <c r="A1988" s="5" t="s">
        <v>9465</v>
      </c>
      <c r="B1988" s="5" t="s">
        <v>6133</v>
      </c>
    </row>
    <row r="1989" customFormat="false" ht="12.75" hidden="false" customHeight="false" outlineLevel="0" collapsed="false">
      <c r="A1989" s="5" t="s">
        <v>9466</v>
      </c>
      <c r="B1989" s="5" t="s">
        <v>4414</v>
      </c>
    </row>
    <row r="1990" customFormat="false" ht="12.75" hidden="false" customHeight="false" outlineLevel="0" collapsed="false">
      <c r="A1990" s="5" t="s">
        <v>9467</v>
      </c>
      <c r="B1990" s="5" t="s">
        <v>5938</v>
      </c>
    </row>
    <row r="1991" customFormat="false" ht="12.75" hidden="false" customHeight="false" outlineLevel="0" collapsed="false">
      <c r="A1991" s="5" t="s">
        <v>9468</v>
      </c>
      <c r="B1991" s="5" t="s">
        <v>8096</v>
      </c>
    </row>
    <row r="1992" customFormat="false" ht="12.75" hidden="false" customHeight="false" outlineLevel="0" collapsed="false">
      <c r="A1992" s="5" t="s">
        <v>9469</v>
      </c>
      <c r="B1992" s="5" t="s">
        <v>9470</v>
      </c>
    </row>
    <row r="1993" customFormat="false" ht="12.75" hidden="false" customHeight="false" outlineLevel="0" collapsed="false">
      <c r="A1993" s="5" t="s">
        <v>9471</v>
      </c>
      <c r="B1993" s="5" t="s">
        <v>9472</v>
      </c>
    </row>
    <row r="1994" customFormat="false" ht="12.75" hidden="false" customHeight="false" outlineLevel="0" collapsed="false">
      <c r="A1994" s="5" t="s">
        <v>9473</v>
      </c>
      <c r="B1994" s="5" t="s">
        <v>846</v>
      </c>
    </row>
    <row r="1995" customFormat="false" ht="12.75" hidden="false" customHeight="false" outlineLevel="0" collapsed="false">
      <c r="A1995" s="5" t="s">
        <v>9474</v>
      </c>
      <c r="B1995" s="5" t="s">
        <v>9475</v>
      </c>
    </row>
    <row r="1996" customFormat="false" ht="12.75" hidden="false" customHeight="false" outlineLevel="0" collapsed="false">
      <c r="A1996" s="5" t="s">
        <v>9476</v>
      </c>
      <c r="B1996" s="5" t="s">
        <v>9477</v>
      </c>
    </row>
    <row r="1997" customFormat="false" ht="12.75" hidden="false" customHeight="false" outlineLevel="0" collapsed="false">
      <c r="A1997" s="5" t="s">
        <v>9478</v>
      </c>
      <c r="B1997" s="5" t="s">
        <v>8885</v>
      </c>
    </row>
    <row r="1998" customFormat="false" ht="12.75" hidden="false" customHeight="false" outlineLevel="0" collapsed="false">
      <c r="A1998" s="5" t="s">
        <v>9479</v>
      </c>
      <c r="B1998" s="5" t="s">
        <v>9480</v>
      </c>
    </row>
    <row r="1999" customFormat="false" ht="12.75" hidden="false" customHeight="false" outlineLevel="0" collapsed="false">
      <c r="A1999" s="5" t="s">
        <v>9481</v>
      </c>
      <c r="B1999" s="5" t="s">
        <v>9482</v>
      </c>
    </row>
    <row r="2000" customFormat="false" ht="12.75" hidden="false" customHeight="false" outlineLevel="0" collapsed="false">
      <c r="A2000" s="5" t="s">
        <v>9483</v>
      </c>
      <c r="B2000" s="5" t="s">
        <v>9484</v>
      </c>
    </row>
    <row r="2001" customFormat="false" ht="12.75" hidden="false" customHeight="false" outlineLevel="0" collapsed="false">
      <c r="A2001" s="5" t="s">
        <v>9485</v>
      </c>
      <c r="B2001" s="5" t="s">
        <v>9486</v>
      </c>
    </row>
    <row r="2002" customFormat="false" ht="12.75" hidden="false" customHeight="false" outlineLevel="0" collapsed="false">
      <c r="A2002" s="5" t="s">
        <v>9487</v>
      </c>
      <c r="B2002" s="5" t="s">
        <v>9488</v>
      </c>
    </row>
    <row r="2003" customFormat="false" ht="12.75" hidden="false" customHeight="false" outlineLevel="0" collapsed="false">
      <c r="A2003" s="5" t="s">
        <v>9489</v>
      </c>
      <c r="B2003" s="5" t="s">
        <v>9490</v>
      </c>
    </row>
    <row r="2004" customFormat="false" ht="12.75" hidden="false" customHeight="false" outlineLevel="0" collapsed="false">
      <c r="A2004" s="5" t="s">
        <v>9491</v>
      </c>
      <c r="B2004" s="5" t="s">
        <v>7279</v>
      </c>
    </row>
    <row r="2005" customFormat="false" ht="12.75" hidden="false" customHeight="false" outlineLevel="0" collapsed="false">
      <c r="A2005" s="5" t="s">
        <v>9492</v>
      </c>
      <c r="B2005" s="5" t="s">
        <v>9493</v>
      </c>
    </row>
    <row r="2006" customFormat="false" ht="12.75" hidden="false" customHeight="false" outlineLevel="0" collapsed="false">
      <c r="A2006" s="5" t="s">
        <v>9494</v>
      </c>
      <c r="B2006" s="5" t="s">
        <v>9495</v>
      </c>
    </row>
    <row r="2007" customFormat="false" ht="12.75" hidden="false" customHeight="false" outlineLevel="0" collapsed="false">
      <c r="A2007" s="5" t="s">
        <v>9496</v>
      </c>
      <c r="B2007" s="5" t="s">
        <v>9497</v>
      </c>
    </row>
    <row r="2008" customFormat="false" ht="12.75" hidden="false" customHeight="false" outlineLevel="0" collapsed="false">
      <c r="A2008" s="5" t="s">
        <v>9498</v>
      </c>
      <c r="B2008" s="5" t="s">
        <v>2548</v>
      </c>
    </row>
    <row r="2009" customFormat="false" ht="12.75" hidden="false" customHeight="false" outlineLevel="0" collapsed="false">
      <c r="A2009" s="5" t="s">
        <v>9499</v>
      </c>
      <c r="B2009" s="5" t="s">
        <v>9500</v>
      </c>
    </row>
    <row r="2010" customFormat="false" ht="12.75" hidden="false" customHeight="false" outlineLevel="0" collapsed="false">
      <c r="A2010" s="5" t="s">
        <v>9501</v>
      </c>
      <c r="B2010" s="5" t="s">
        <v>9502</v>
      </c>
    </row>
    <row r="2011" customFormat="false" ht="12.75" hidden="false" customHeight="false" outlineLevel="0" collapsed="false">
      <c r="A2011" s="5" t="s">
        <v>9503</v>
      </c>
      <c r="B2011" s="5" t="s">
        <v>9504</v>
      </c>
    </row>
    <row r="2012" customFormat="false" ht="12.75" hidden="false" customHeight="false" outlineLevel="0" collapsed="false">
      <c r="A2012" s="5" t="s">
        <v>9505</v>
      </c>
      <c r="B2012" s="5" t="s">
        <v>9506</v>
      </c>
    </row>
    <row r="2013" customFormat="false" ht="12.75" hidden="false" customHeight="false" outlineLevel="0" collapsed="false">
      <c r="A2013" s="5" t="s">
        <v>9507</v>
      </c>
      <c r="B2013" s="5" t="s">
        <v>9508</v>
      </c>
    </row>
    <row r="2014" customFormat="false" ht="12.75" hidden="false" customHeight="false" outlineLevel="0" collapsed="false">
      <c r="A2014" s="5" t="s">
        <v>9509</v>
      </c>
      <c r="B2014" s="5" t="s">
        <v>9510</v>
      </c>
    </row>
    <row r="2015" customFormat="false" ht="12.75" hidden="false" customHeight="false" outlineLevel="0" collapsed="false">
      <c r="A2015" s="5" t="s">
        <v>9511</v>
      </c>
      <c r="B2015" s="5" t="s">
        <v>3526</v>
      </c>
    </row>
    <row r="2016" customFormat="false" ht="12.75" hidden="false" customHeight="false" outlineLevel="0" collapsed="false">
      <c r="A2016" s="5" t="s">
        <v>9512</v>
      </c>
      <c r="B2016" s="5" t="s">
        <v>9472</v>
      </c>
    </row>
    <row r="2017" customFormat="false" ht="12.75" hidden="false" customHeight="false" outlineLevel="0" collapsed="false">
      <c r="A2017" s="5" t="s">
        <v>9513</v>
      </c>
      <c r="B2017" s="5" t="s">
        <v>4577</v>
      </c>
    </row>
    <row r="2018" customFormat="false" ht="12.75" hidden="false" customHeight="false" outlineLevel="0" collapsed="false">
      <c r="A2018" s="5" t="s">
        <v>9514</v>
      </c>
      <c r="B2018" s="5" t="s">
        <v>9515</v>
      </c>
    </row>
    <row r="2019" customFormat="false" ht="12.75" hidden="false" customHeight="false" outlineLevel="0" collapsed="false">
      <c r="A2019" s="5" t="s">
        <v>9516</v>
      </c>
      <c r="B2019" s="5" t="s">
        <v>4650</v>
      </c>
    </row>
    <row r="2020" customFormat="false" ht="12.75" hidden="false" customHeight="false" outlineLevel="0" collapsed="false">
      <c r="A2020" s="5" t="s">
        <v>9517</v>
      </c>
      <c r="B2020" s="5" t="s">
        <v>8792</v>
      </c>
    </row>
    <row r="2021" customFormat="false" ht="12.75" hidden="false" customHeight="false" outlineLevel="0" collapsed="false">
      <c r="A2021" s="5" t="s">
        <v>9518</v>
      </c>
      <c r="B2021" s="5" t="s">
        <v>9519</v>
      </c>
    </row>
    <row r="2022" customFormat="false" ht="12.75" hidden="false" customHeight="false" outlineLevel="0" collapsed="false">
      <c r="A2022" s="5" t="s">
        <v>9520</v>
      </c>
      <c r="B2022" s="5" t="s">
        <v>9521</v>
      </c>
    </row>
    <row r="2023" customFormat="false" ht="12.75" hidden="false" customHeight="false" outlineLevel="0" collapsed="false">
      <c r="A2023" s="5" t="s">
        <v>9522</v>
      </c>
      <c r="B2023" s="5" t="s">
        <v>9523</v>
      </c>
    </row>
    <row r="2024" customFormat="false" ht="12.75" hidden="false" customHeight="false" outlineLevel="0" collapsed="false">
      <c r="A2024" s="5" t="s">
        <v>9524</v>
      </c>
      <c r="B2024" s="5" t="s">
        <v>9525</v>
      </c>
    </row>
    <row r="2025" customFormat="false" ht="12.75" hidden="false" customHeight="false" outlineLevel="0" collapsed="false">
      <c r="A2025" s="5" t="s">
        <v>9526</v>
      </c>
      <c r="B2025" s="5" t="s">
        <v>9527</v>
      </c>
    </row>
    <row r="2026" customFormat="false" ht="12.75" hidden="false" customHeight="false" outlineLevel="0" collapsed="false">
      <c r="A2026" s="5" t="s">
        <v>9528</v>
      </c>
      <c r="B2026" s="5" t="s">
        <v>9529</v>
      </c>
    </row>
    <row r="2027" customFormat="false" ht="12.75" hidden="false" customHeight="false" outlineLevel="0" collapsed="false">
      <c r="A2027" s="5" t="s">
        <v>9530</v>
      </c>
      <c r="B2027" s="5" t="s">
        <v>8288</v>
      </c>
    </row>
    <row r="2028" customFormat="false" ht="12.75" hidden="false" customHeight="false" outlineLevel="0" collapsed="false">
      <c r="A2028" s="5" t="s">
        <v>9531</v>
      </c>
      <c r="B2028" s="5" t="s">
        <v>9532</v>
      </c>
    </row>
    <row r="2029" customFormat="false" ht="12.75" hidden="false" customHeight="false" outlineLevel="0" collapsed="false">
      <c r="A2029" s="5" t="s">
        <v>9533</v>
      </c>
      <c r="B2029" s="5" t="s">
        <v>9534</v>
      </c>
    </row>
    <row r="2030" customFormat="false" ht="12.75" hidden="false" customHeight="false" outlineLevel="0" collapsed="false">
      <c r="A2030" s="5" t="s">
        <v>9535</v>
      </c>
      <c r="B2030" s="5" t="s">
        <v>9536</v>
      </c>
    </row>
    <row r="2031" customFormat="false" ht="12.75" hidden="false" customHeight="false" outlineLevel="0" collapsed="false">
      <c r="A2031" s="5" t="s">
        <v>9537</v>
      </c>
      <c r="B2031" s="5" t="s">
        <v>9538</v>
      </c>
    </row>
    <row r="2032" customFormat="false" ht="12.75" hidden="false" customHeight="false" outlineLevel="0" collapsed="false">
      <c r="A2032" s="5" t="s">
        <v>9539</v>
      </c>
      <c r="B2032" s="5" t="s">
        <v>9540</v>
      </c>
    </row>
    <row r="2033" customFormat="false" ht="12.75" hidden="false" customHeight="false" outlineLevel="0" collapsed="false">
      <c r="A2033" s="5" t="s">
        <v>9541</v>
      </c>
      <c r="B2033" s="5" t="s">
        <v>9542</v>
      </c>
    </row>
    <row r="2034" customFormat="false" ht="12.75" hidden="false" customHeight="false" outlineLevel="0" collapsed="false">
      <c r="A2034" s="5" t="s">
        <v>9543</v>
      </c>
      <c r="B2034" s="5" t="s">
        <v>9544</v>
      </c>
    </row>
    <row r="2035" customFormat="false" ht="12.75" hidden="false" customHeight="false" outlineLevel="0" collapsed="false">
      <c r="A2035" s="5" t="s">
        <v>9545</v>
      </c>
      <c r="B2035" s="5" t="s">
        <v>9546</v>
      </c>
    </row>
    <row r="2036" customFormat="false" ht="12.75" hidden="false" customHeight="false" outlineLevel="0" collapsed="false">
      <c r="A2036" s="5" t="s">
        <v>9547</v>
      </c>
      <c r="B2036" s="5" t="s">
        <v>9548</v>
      </c>
    </row>
    <row r="2037" customFormat="false" ht="12.75" hidden="false" customHeight="false" outlineLevel="0" collapsed="false">
      <c r="A2037" s="5" t="s">
        <v>9549</v>
      </c>
      <c r="B2037" s="5" t="s">
        <v>8703</v>
      </c>
    </row>
    <row r="2038" customFormat="false" ht="12.75" hidden="false" customHeight="false" outlineLevel="0" collapsed="false">
      <c r="A2038" s="5" t="s">
        <v>9550</v>
      </c>
      <c r="B2038" s="5" t="s">
        <v>9551</v>
      </c>
    </row>
    <row r="2039" customFormat="false" ht="12.75" hidden="false" customHeight="false" outlineLevel="0" collapsed="false">
      <c r="A2039" s="5" t="s">
        <v>9552</v>
      </c>
      <c r="B2039" s="5" t="s">
        <v>9553</v>
      </c>
    </row>
    <row r="2040" customFormat="false" ht="12.75" hidden="false" customHeight="false" outlineLevel="0" collapsed="false">
      <c r="A2040" s="5" t="s">
        <v>9554</v>
      </c>
      <c r="B2040" s="5" t="s">
        <v>9555</v>
      </c>
    </row>
    <row r="2041" customFormat="false" ht="12.75" hidden="false" customHeight="false" outlineLevel="0" collapsed="false">
      <c r="A2041" s="5" t="s">
        <v>9556</v>
      </c>
      <c r="B2041" s="5" t="s">
        <v>9557</v>
      </c>
    </row>
    <row r="2042" customFormat="false" ht="12.75" hidden="false" customHeight="false" outlineLevel="0" collapsed="false">
      <c r="A2042" s="5" t="s">
        <v>9558</v>
      </c>
      <c r="B2042" s="5" t="s">
        <v>9559</v>
      </c>
    </row>
    <row r="2043" customFormat="false" ht="12.75" hidden="false" customHeight="false" outlineLevel="0" collapsed="false">
      <c r="A2043" s="5" t="s">
        <v>9560</v>
      </c>
      <c r="B2043" s="5" t="s">
        <v>9561</v>
      </c>
    </row>
    <row r="2044" customFormat="false" ht="12.75" hidden="false" customHeight="false" outlineLevel="0" collapsed="false">
      <c r="A2044" s="5" t="s">
        <v>9562</v>
      </c>
      <c r="B2044" s="5" t="s">
        <v>9563</v>
      </c>
    </row>
    <row r="2045" customFormat="false" ht="12.75" hidden="false" customHeight="false" outlineLevel="0" collapsed="false">
      <c r="A2045" s="5" t="s">
        <v>9564</v>
      </c>
      <c r="B2045" s="5" t="s">
        <v>9565</v>
      </c>
    </row>
    <row r="2046" customFormat="false" ht="12.75" hidden="false" customHeight="false" outlineLevel="0" collapsed="false">
      <c r="A2046" s="5" t="s">
        <v>9566</v>
      </c>
      <c r="B2046" s="5" t="s">
        <v>9567</v>
      </c>
    </row>
    <row r="2047" customFormat="false" ht="12.75" hidden="false" customHeight="false" outlineLevel="0" collapsed="false">
      <c r="A2047" s="5" t="s">
        <v>9568</v>
      </c>
      <c r="B2047" s="5" t="s">
        <v>6782</v>
      </c>
    </row>
    <row r="2048" customFormat="false" ht="12.75" hidden="false" customHeight="false" outlineLevel="0" collapsed="false">
      <c r="A2048" s="5" t="s">
        <v>9569</v>
      </c>
      <c r="B2048" s="5" t="s">
        <v>9570</v>
      </c>
    </row>
    <row r="2049" customFormat="false" ht="12.75" hidden="false" customHeight="false" outlineLevel="0" collapsed="false">
      <c r="A2049" s="5" t="s">
        <v>9571</v>
      </c>
      <c r="B2049" s="5" t="s">
        <v>9572</v>
      </c>
    </row>
    <row r="2050" customFormat="false" ht="12.75" hidden="false" customHeight="false" outlineLevel="0" collapsed="false">
      <c r="A2050" s="5" t="s">
        <v>9573</v>
      </c>
      <c r="B2050" s="5" t="s">
        <v>9574</v>
      </c>
    </row>
    <row r="2051" customFormat="false" ht="12.75" hidden="false" customHeight="false" outlineLevel="0" collapsed="false">
      <c r="A2051" s="5" t="s">
        <v>9575</v>
      </c>
      <c r="B2051" s="5" t="s">
        <v>9576</v>
      </c>
    </row>
    <row r="2052" customFormat="false" ht="12.75" hidden="false" customHeight="false" outlineLevel="0" collapsed="false">
      <c r="A2052" s="5" t="s">
        <v>9577</v>
      </c>
      <c r="B2052" s="5" t="s">
        <v>9578</v>
      </c>
    </row>
    <row r="2053" customFormat="false" ht="12.75" hidden="false" customHeight="false" outlineLevel="0" collapsed="false">
      <c r="A2053" s="5" t="s">
        <v>9579</v>
      </c>
      <c r="B2053" s="5" t="s">
        <v>9580</v>
      </c>
    </row>
    <row r="2054" customFormat="false" ht="12.75" hidden="false" customHeight="false" outlineLevel="0" collapsed="false">
      <c r="A2054" s="5" t="s">
        <v>9581</v>
      </c>
      <c r="B2054" s="5" t="s">
        <v>9582</v>
      </c>
    </row>
    <row r="2055" customFormat="false" ht="12.75" hidden="false" customHeight="false" outlineLevel="0" collapsed="false">
      <c r="A2055" s="5" t="s">
        <v>9583</v>
      </c>
      <c r="B2055" s="5" t="s">
        <v>9584</v>
      </c>
    </row>
    <row r="2056" customFormat="false" ht="12.75" hidden="false" customHeight="false" outlineLevel="0" collapsed="false">
      <c r="A2056" s="5" t="s">
        <v>9585</v>
      </c>
      <c r="B2056" s="5" t="s">
        <v>9586</v>
      </c>
    </row>
    <row r="2057" customFormat="false" ht="12.75" hidden="false" customHeight="false" outlineLevel="0" collapsed="false">
      <c r="A2057" s="5" t="s">
        <v>9587</v>
      </c>
      <c r="B2057" s="5" t="s">
        <v>9588</v>
      </c>
    </row>
    <row r="2058" customFormat="false" ht="12.75" hidden="false" customHeight="false" outlineLevel="0" collapsed="false">
      <c r="A2058" s="5" t="s">
        <v>9589</v>
      </c>
      <c r="B2058" s="5" t="s">
        <v>9590</v>
      </c>
    </row>
    <row r="2059" customFormat="false" ht="12.75" hidden="false" customHeight="false" outlineLevel="0" collapsed="false">
      <c r="A2059" s="5" t="s">
        <v>9591</v>
      </c>
      <c r="B2059" s="5" t="s">
        <v>9592</v>
      </c>
    </row>
    <row r="2060" customFormat="false" ht="12.75" hidden="false" customHeight="false" outlineLevel="0" collapsed="false">
      <c r="A2060" s="5" t="s">
        <v>9593</v>
      </c>
      <c r="B2060" s="5" t="s">
        <v>9594</v>
      </c>
    </row>
    <row r="2061" customFormat="false" ht="12.75" hidden="false" customHeight="false" outlineLevel="0" collapsed="false">
      <c r="A2061" s="5" t="s">
        <v>9595</v>
      </c>
      <c r="B2061" s="5" t="s">
        <v>9596</v>
      </c>
    </row>
    <row r="2062" customFormat="false" ht="12.75" hidden="false" customHeight="false" outlineLevel="0" collapsed="false">
      <c r="A2062" s="5" t="s">
        <v>9597</v>
      </c>
      <c r="B2062" s="5" t="s">
        <v>9598</v>
      </c>
    </row>
    <row r="2063" customFormat="false" ht="12.75" hidden="false" customHeight="false" outlineLevel="0" collapsed="false">
      <c r="A2063" s="5" t="s">
        <v>9599</v>
      </c>
      <c r="B2063" s="5" t="s">
        <v>9600</v>
      </c>
    </row>
    <row r="2064" customFormat="false" ht="12.75" hidden="false" customHeight="false" outlineLevel="0" collapsed="false">
      <c r="A2064" s="5" t="s">
        <v>9601</v>
      </c>
      <c r="B2064" s="5" t="s">
        <v>9602</v>
      </c>
    </row>
    <row r="2065" customFormat="false" ht="12.75" hidden="false" customHeight="false" outlineLevel="0" collapsed="false">
      <c r="A2065" s="5" t="s">
        <v>9603</v>
      </c>
      <c r="B2065" s="5" t="s">
        <v>7390</v>
      </c>
    </row>
    <row r="2066" customFormat="false" ht="12.75" hidden="false" customHeight="false" outlineLevel="0" collapsed="false">
      <c r="A2066" s="5" t="s">
        <v>9604</v>
      </c>
      <c r="B2066" s="5" t="s">
        <v>9605</v>
      </c>
    </row>
    <row r="2067" customFormat="false" ht="12.75" hidden="false" customHeight="false" outlineLevel="0" collapsed="false">
      <c r="A2067" s="5" t="s">
        <v>9606</v>
      </c>
      <c r="B2067" s="5" t="s">
        <v>9607</v>
      </c>
    </row>
    <row r="2068" customFormat="false" ht="12.75" hidden="false" customHeight="false" outlineLevel="0" collapsed="false">
      <c r="A2068" s="5" t="s">
        <v>9608</v>
      </c>
      <c r="B2068" s="5" t="s">
        <v>9609</v>
      </c>
    </row>
    <row r="2069" customFormat="false" ht="12.75" hidden="false" customHeight="false" outlineLevel="0" collapsed="false">
      <c r="A2069" s="5" t="s">
        <v>9610</v>
      </c>
      <c r="B2069" s="5" t="s">
        <v>9611</v>
      </c>
    </row>
    <row r="2070" customFormat="false" ht="12.75" hidden="false" customHeight="false" outlineLevel="0" collapsed="false">
      <c r="A2070" s="5" t="s">
        <v>9612</v>
      </c>
      <c r="B2070" s="5" t="s">
        <v>8568</v>
      </c>
    </row>
    <row r="2071" customFormat="false" ht="12.75" hidden="false" customHeight="false" outlineLevel="0" collapsed="false">
      <c r="A2071" s="5" t="s">
        <v>9613</v>
      </c>
      <c r="B2071" s="5" t="s">
        <v>9614</v>
      </c>
    </row>
    <row r="2072" customFormat="false" ht="12.75" hidden="false" customHeight="false" outlineLevel="0" collapsed="false">
      <c r="A2072" s="5" t="s">
        <v>9615</v>
      </c>
      <c r="B2072" s="5" t="s">
        <v>9616</v>
      </c>
    </row>
    <row r="2073" customFormat="false" ht="12.75" hidden="false" customHeight="false" outlineLevel="0" collapsed="false">
      <c r="A2073" s="5" t="s">
        <v>9617</v>
      </c>
      <c r="B2073" s="5" t="s">
        <v>9618</v>
      </c>
    </row>
    <row r="2074" customFormat="false" ht="12.75" hidden="false" customHeight="false" outlineLevel="0" collapsed="false">
      <c r="A2074" s="5" t="s">
        <v>9619</v>
      </c>
      <c r="B2074" s="5" t="s">
        <v>9620</v>
      </c>
    </row>
    <row r="2075" customFormat="false" ht="12.75" hidden="false" customHeight="false" outlineLevel="0" collapsed="false">
      <c r="A2075" s="5" t="s">
        <v>9621</v>
      </c>
      <c r="B2075" s="5" t="s">
        <v>9622</v>
      </c>
    </row>
    <row r="2076" customFormat="false" ht="12.75" hidden="false" customHeight="false" outlineLevel="0" collapsed="false">
      <c r="A2076" s="5" t="s">
        <v>9623</v>
      </c>
      <c r="B2076" s="5" t="s">
        <v>9624</v>
      </c>
    </row>
    <row r="2077" customFormat="false" ht="12.75" hidden="false" customHeight="false" outlineLevel="0" collapsed="false">
      <c r="A2077" s="5" t="s">
        <v>9625</v>
      </c>
      <c r="B2077" s="5" t="s">
        <v>9626</v>
      </c>
    </row>
    <row r="2078" customFormat="false" ht="12.75" hidden="false" customHeight="false" outlineLevel="0" collapsed="false">
      <c r="A2078" s="5" t="s">
        <v>9627</v>
      </c>
      <c r="B2078" s="5" t="s">
        <v>9628</v>
      </c>
    </row>
    <row r="2079" customFormat="false" ht="12.75" hidden="false" customHeight="false" outlineLevel="0" collapsed="false">
      <c r="A2079" s="5" t="s">
        <v>9629</v>
      </c>
      <c r="B2079" s="5" t="s">
        <v>9630</v>
      </c>
    </row>
    <row r="2080" customFormat="false" ht="12.75" hidden="false" customHeight="false" outlineLevel="0" collapsed="false">
      <c r="A2080" s="5" t="s">
        <v>9631</v>
      </c>
      <c r="B2080" s="5" t="s">
        <v>9632</v>
      </c>
    </row>
    <row r="2081" customFormat="false" ht="12.75" hidden="false" customHeight="false" outlineLevel="0" collapsed="false">
      <c r="A2081" s="5" t="s">
        <v>9633</v>
      </c>
      <c r="B2081" s="5" t="s">
        <v>9634</v>
      </c>
    </row>
    <row r="2082" customFormat="false" ht="12.75" hidden="false" customHeight="false" outlineLevel="0" collapsed="false">
      <c r="A2082" s="5" t="s">
        <v>9635</v>
      </c>
      <c r="B2082" s="5" t="s">
        <v>9636</v>
      </c>
    </row>
    <row r="2083" customFormat="false" ht="12.75" hidden="false" customHeight="false" outlineLevel="0" collapsed="false">
      <c r="A2083" s="5" t="s">
        <v>9637</v>
      </c>
      <c r="B2083" s="5" t="s">
        <v>9638</v>
      </c>
    </row>
    <row r="2084" customFormat="false" ht="12.75" hidden="false" customHeight="false" outlineLevel="0" collapsed="false">
      <c r="A2084" s="5" t="s">
        <v>9639</v>
      </c>
      <c r="B2084" s="5" t="s">
        <v>9640</v>
      </c>
    </row>
    <row r="2085" customFormat="false" ht="12.75" hidden="false" customHeight="false" outlineLevel="0" collapsed="false">
      <c r="A2085" s="5" t="s">
        <v>9641</v>
      </c>
      <c r="B2085" s="5" t="s">
        <v>7663</v>
      </c>
    </row>
    <row r="2086" customFormat="false" ht="12.75" hidden="false" customHeight="false" outlineLevel="0" collapsed="false">
      <c r="A2086" s="5" t="s">
        <v>9642</v>
      </c>
      <c r="B2086" s="5" t="s">
        <v>1069</v>
      </c>
    </row>
    <row r="2087" customFormat="false" ht="12.75" hidden="false" customHeight="false" outlineLevel="0" collapsed="false">
      <c r="A2087" s="5" t="s">
        <v>9643</v>
      </c>
      <c r="B2087" s="5" t="s">
        <v>1803</v>
      </c>
    </row>
    <row r="2088" customFormat="false" ht="12.75" hidden="false" customHeight="false" outlineLevel="0" collapsed="false">
      <c r="A2088" s="5" t="s">
        <v>9644</v>
      </c>
      <c r="B2088" s="5" t="s">
        <v>9645</v>
      </c>
    </row>
    <row r="2089" customFormat="false" ht="12.75" hidden="false" customHeight="false" outlineLevel="0" collapsed="false">
      <c r="A2089" s="5" t="s">
        <v>9646</v>
      </c>
      <c r="B2089" s="5" t="s">
        <v>9647</v>
      </c>
    </row>
    <row r="2090" customFormat="false" ht="12.75" hidden="false" customHeight="false" outlineLevel="0" collapsed="false">
      <c r="A2090" s="5" t="s">
        <v>9648</v>
      </c>
      <c r="B2090" s="5" t="s">
        <v>9649</v>
      </c>
    </row>
    <row r="2091" customFormat="false" ht="12.75" hidden="false" customHeight="false" outlineLevel="0" collapsed="false">
      <c r="A2091" s="5" t="s">
        <v>9650</v>
      </c>
      <c r="B2091" s="5" t="s">
        <v>9651</v>
      </c>
    </row>
    <row r="2092" customFormat="false" ht="12.75" hidden="false" customHeight="false" outlineLevel="0" collapsed="false">
      <c r="A2092" s="5" t="s">
        <v>9652</v>
      </c>
      <c r="B2092" s="5" t="s">
        <v>9653</v>
      </c>
    </row>
    <row r="2093" customFormat="false" ht="12.75" hidden="false" customHeight="false" outlineLevel="0" collapsed="false">
      <c r="A2093" s="5" t="s">
        <v>9654</v>
      </c>
      <c r="B2093" s="5" t="s">
        <v>9655</v>
      </c>
    </row>
    <row r="2094" customFormat="false" ht="12.75" hidden="false" customHeight="false" outlineLevel="0" collapsed="false">
      <c r="A2094" s="5" t="s">
        <v>9656</v>
      </c>
      <c r="B2094" s="5" t="s">
        <v>3259</v>
      </c>
    </row>
    <row r="2095" customFormat="false" ht="12.75" hidden="false" customHeight="false" outlineLevel="0" collapsed="false">
      <c r="A2095" s="5" t="s">
        <v>9657</v>
      </c>
      <c r="B2095" s="5" t="s">
        <v>9658</v>
      </c>
    </row>
    <row r="2096" customFormat="false" ht="12.75" hidden="false" customHeight="false" outlineLevel="0" collapsed="false">
      <c r="A2096" s="5" t="s">
        <v>9659</v>
      </c>
      <c r="B2096" s="5" t="s">
        <v>9660</v>
      </c>
    </row>
    <row r="2097" customFormat="false" ht="12.75" hidden="false" customHeight="false" outlineLevel="0" collapsed="false">
      <c r="A2097" s="5" t="s">
        <v>9661</v>
      </c>
      <c r="B2097" s="5" t="s">
        <v>9662</v>
      </c>
    </row>
    <row r="2098" customFormat="false" ht="12.75" hidden="false" customHeight="false" outlineLevel="0" collapsed="false">
      <c r="A2098" s="5" t="s">
        <v>9663</v>
      </c>
      <c r="B2098" s="5" t="s">
        <v>9664</v>
      </c>
    </row>
    <row r="2099" customFormat="false" ht="12.75" hidden="false" customHeight="false" outlineLevel="0" collapsed="false">
      <c r="A2099" s="5" t="s">
        <v>9665</v>
      </c>
      <c r="B2099" s="5" t="s">
        <v>9666</v>
      </c>
    </row>
    <row r="2100" customFormat="false" ht="12.75" hidden="false" customHeight="false" outlineLevel="0" collapsed="false">
      <c r="A2100" s="5" t="s">
        <v>9667</v>
      </c>
      <c r="B2100" s="5" t="s">
        <v>7697</v>
      </c>
    </row>
    <row r="2101" customFormat="false" ht="12.75" hidden="false" customHeight="false" outlineLevel="0" collapsed="false">
      <c r="A2101" s="5" t="s">
        <v>9668</v>
      </c>
      <c r="B2101" s="5" t="s">
        <v>9669</v>
      </c>
    </row>
    <row r="2102" customFormat="false" ht="12.75" hidden="false" customHeight="false" outlineLevel="0" collapsed="false">
      <c r="A2102" s="5" t="s">
        <v>9670</v>
      </c>
      <c r="B2102" s="5" t="s">
        <v>9671</v>
      </c>
    </row>
    <row r="2103" customFormat="false" ht="12.75" hidden="false" customHeight="false" outlineLevel="0" collapsed="false">
      <c r="A2103" s="5" t="s">
        <v>9672</v>
      </c>
      <c r="B2103" s="5" t="s">
        <v>9673</v>
      </c>
    </row>
    <row r="2104" customFormat="false" ht="12.75" hidden="false" customHeight="false" outlineLevel="0" collapsed="false">
      <c r="A2104" s="5" t="s">
        <v>9674</v>
      </c>
      <c r="B2104" s="5" t="s">
        <v>9675</v>
      </c>
    </row>
    <row r="2105" customFormat="false" ht="12.75" hidden="false" customHeight="false" outlineLevel="0" collapsed="false">
      <c r="A2105" s="5" t="s">
        <v>9676</v>
      </c>
      <c r="B2105" s="5" t="s">
        <v>9677</v>
      </c>
    </row>
    <row r="2106" customFormat="false" ht="12.75" hidden="false" customHeight="false" outlineLevel="0" collapsed="false">
      <c r="A2106" s="5" t="s">
        <v>9678</v>
      </c>
      <c r="B2106" s="5" t="s">
        <v>9679</v>
      </c>
    </row>
    <row r="2107" customFormat="false" ht="12.75" hidden="false" customHeight="false" outlineLevel="0" collapsed="false">
      <c r="A2107" s="5" t="s">
        <v>9680</v>
      </c>
      <c r="B2107" s="5" t="s">
        <v>9681</v>
      </c>
    </row>
    <row r="2108" customFormat="false" ht="12.75" hidden="false" customHeight="false" outlineLevel="0" collapsed="false">
      <c r="A2108" s="5" t="s">
        <v>9682</v>
      </c>
      <c r="B2108" s="5" t="s">
        <v>9683</v>
      </c>
    </row>
    <row r="2109" customFormat="false" ht="12.75" hidden="false" customHeight="false" outlineLevel="0" collapsed="false">
      <c r="A2109" s="5" t="s">
        <v>9684</v>
      </c>
      <c r="B2109" s="5" t="s">
        <v>9685</v>
      </c>
    </row>
    <row r="2110" customFormat="false" ht="12.75" hidden="false" customHeight="false" outlineLevel="0" collapsed="false">
      <c r="A2110" s="5" t="s">
        <v>9686</v>
      </c>
      <c r="B2110" s="5" t="s">
        <v>9687</v>
      </c>
    </row>
    <row r="2111" customFormat="false" ht="12.75" hidden="false" customHeight="false" outlineLevel="0" collapsed="false">
      <c r="A2111" s="5" t="s">
        <v>9688</v>
      </c>
      <c r="B2111" s="5" t="s">
        <v>9689</v>
      </c>
    </row>
    <row r="2112" customFormat="false" ht="12.75" hidden="false" customHeight="false" outlineLevel="0" collapsed="false">
      <c r="A2112" s="5" t="s">
        <v>9690</v>
      </c>
      <c r="B2112" s="5" t="s">
        <v>9691</v>
      </c>
    </row>
    <row r="2113" customFormat="false" ht="12.75" hidden="false" customHeight="false" outlineLevel="0" collapsed="false">
      <c r="A2113" s="5" t="s">
        <v>9692</v>
      </c>
      <c r="B2113" s="5" t="s">
        <v>9693</v>
      </c>
    </row>
    <row r="2114" customFormat="false" ht="12.75" hidden="false" customHeight="false" outlineLevel="0" collapsed="false">
      <c r="A2114" s="5" t="s">
        <v>9694</v>
      </c>
      <c r="B2114" s="5" t="s">
        <v>3853</v>
      </c>
    </row>
    <row r="2115" customFormat="false" ht="12.75" hidden="false" customHeight="false" outlineLevel="0" collapsed="false">
      <c r="A2115" s="5" t="s">
        <v>9695</v>
      </c>
      <c r="B2115" s="5" t="s">
        <v>9696</v>
      </c>
    </row>
    <row r="2116" customFormat="false" ht="12.75" hidden="false" customHeight="false" outlineLevel="0" collapsed="false">
      <c r="A2116" s="5" t="s">
        <v>9697</v>
      </c>
      <c r="B2116" s="5" t="s">
        <v>9698</v>
      </c>
    </row>
    <row r="2117" customFormat="false" ht="12.75" hidden="false" customHeight="false" outlineLevel="0" collapsed="false">
      <c r="A2117" s="5" t="s">
        <v>9699</v>
      </c>
      <c r="B2117" s="5" t="s">
        <v>9700</v>
      </c>
    </row>
    <row r="2118" customFormat="false" ht="12.75" hidden="false" customHeight="false" outlineLevel="0" collapsed="false">
      <c r="A2118" s="5" t="s">
        <v>9701</v>
      </c>
      <c r="B2118" s="5" t="s">
        <v>9702</v>
      </c>
    </row>
    <row r="2119" customFormat="false" ht="12.75" hidden="false" customHeight="false" outlineLevel="0" collapsed="false">
      <c r="A2119" s="5" t="s">
        <v>9703</v>
      </c>
      <c r="B2119" s="5" t="s">
        <v>9704</v>
      </c>
    </row>
    <row r="2120" customFormat="false" ht="12.75" hidden="false" customHeight="false" outlineLevel="0" collapsed="false">
      <c r="A2120" s="5" t="s">
        <v>9705</v>
      </c>
      <c r="B2120" s="5" t="s">
        <v>9706</v>
      </c>
    </row>
    <row r="2121" customFormat="false" ht="12.75" hidden="false" customHeight="false" outlineLevel="0" collapsed="false">
      <c r="A2121" s="5" t="s">
        <v>9707</v>
      </c>
      <c r="B2121" s="5" t="s">
        <v>1306</v>
      </c>
    </row>
    <row r="2122" customFormat="false" ht="12.75" hidden="false" customHeight="false" outlineLevel="0" collapsed="false">
      <c r="A2122" s="5" t="s">
        <v>9708</v>
      </c>
      <c r="B2122" s="5" t="s">
        <v>1306</v>
      </c>
    </row>
    <row r="2123" customFormat="false" ht="12.75" hidden="false" customHeight="false" outlineLevel="0" collapsed="false">
      <c r="A2123" s="5" t="s">
        <v>9709</v>
      </c>
      <c r="B2123" s="5" t="s">
        <v>9710</v>
      </c>
    </row>
    <row r="2124" customFormat="false" ht="12.75" hidden="false" customHeight="false" outlineLevel="0" collapsed="false">
      <c r="A2124" s="5" t="s">
        <v>9711</v>
      </c>
      <c r="B2124" s="5" t="s">
        <v>9712</v>
      </c>
    </row>
    <row r="2125" customFormat="false" ht="12.75" hidden="false" customHeight="false" outlineLevel="0" collapsed="false">
      <c r="A2125" s="5" t="s">
        <v>9713</v>
      </c>
      <c r="B2125" s="5" t="s">
        <v>9714</v>
      </c>
    </row>
    <row r="2126" customFormat="false" ht="12.75" hidden="false" customHeight="false" outlineLevel="0" collapsed="false">
      <c r="A2126" s="5" t="s">
        <v>9715</v>
      </c>
      <c r="B2126" s="5" t="s">
        <v>9716</v>
      </c>
    </row>
    <row r="2127" customFormat="false" ht="12.75" hidden="false" customHeight="false" outlineLevel="0" collapsed="false">
      <c r="A2127" s="5" t="s">
        <v>9717</v>
      </c>
      <c r="B2127" s="5" t="s">
        <v>9718</v>
      </c>
    </row>
    <row r="2128" customFormat="false" ht="12.75" hidden="false" customHeight="false" outlineLevel="0" collapsed="false">
      <c r="A2128" s="5" t="s">
        <v>9719</v>
      </c>
      <c r="B2128" s="5" t="s">
        <v>617</v>
      </c>
    </row>
    <row r="2129" customFormat="false" ht="12.75" hidden="false" customHeight="false" outlineLevel="0" collapsed="false">
      <c r="A2129" s="5" t="s">
        <v>9720</v>
      </c>
      <c r="B2129" s="5" t="s">
        <v>9721</v>
      </c>
    </row>
    <row r="2130" customFormat="false" ht="12.75" hidden="false" customHeight="false" outlineLevel="0" collapsed="false">
      <c r="A2130" s="5" t="s">
        <v>9722</v>
      </c>
      <c r="B2130" s="5" t="s">
        <v>9723</v>
      </c>
    </row>
    <row r="2131" customFormat="false" ht="12.75" hidden="false" customHeight="false" outlineLevel="0" collapsed="false">
      <c r="A2131" s="5" t="s">
        <v>9724</v>
      </c>
      <c r="B2131" s="5" t="s">
        <v>1071</v>
      </c>
    </row>
    <row r="2132" customFormat="false" ht="12.75" hidden="false" customHeight="false" outlineLevel="0" collapsed="false">
      <c r="A2132" s="5" t="s">
        <v>9725</v>
      </c>
      <c r="B2132" s="5" t="s">
        <v>9726</v>
      </c>
    </row>
    <row r="2133" customFormat="false" ht="12.75" hidden="false" customHeight="false" outlineLevel="0" collapsed="false">
      <c r="A2133" s="5" t="s">
        <v>9727</v>
      </c>
      <c r="B2133" s="5" t="s">
        <v>9728</v>
      </c>
    </row>
    <row r="2134" customFormat="false" ht="12.75" hidden="false" customHeight="false" outlineLevel="0" collapsed="false">
      <c r="A2134" s="5" t="s">
        <v>9729</v>
      </c>
      <c r="B2134" s="5" t="s">
        <v>9730</v>
      </c>
    </row>
    <row r="2135" customFormat="false" ht="12.75" hidden="false" customHeight="false" outlineLevel="0" collapsed="false">
      <c r="A2135" s="5" t="s">
        <v>9731</v>
      </c>
      <c r="B2135" s="5" t="s">
        <v>244</v>
      </c>
    </row>
    <row r="2136" customFormat="false" ht="12.75" hidden="false" customHeight="false" outlineLevel="0" collapsed="false">
      <c r="A2136" s="5" t="s">
        <v>9732</v>
      </c>
      <c r="B2136" s="5" t="s">
        <v>9733</v>
      </c>
    </row>
    <row r="2137" customFormat="false" ht="12.75" hidden="false" customHeight="false" outlineLevel="0" collapsed="false">
      <c r="A2137" s="5" t="s">
        <v>9734</v>
      </c>
      <c r="B2137" s="5" t="s">
        <v>9735</v>
      </c>
    </row>
    <row r="2138" customFormat="false" ht="12.75" hidden="false" customHeight="false" outlineLevel="0" collapsed="false">
      <c r="A2138" s="5" t="s">
        <v>9736</v>
      </c>
      <c r="B2138" s="5" t="s">
        <v>9737</v>
      </c>
    </row>
    <row r="2139" customFormat="false" ht="12.75" hidden="false" customHeight="false" outlineLevel="0" collapsed="false">
      <c r="A2139" s="5" t="s">
        <v>9738</v>
      </c>
      <c r="B2139" s="5" t="s">
        <v>9739</v>
      </c>
    </row>
    <row r="2140" customFormat="false" ht="12.75" hidden="false" customHeight="false" outlineLevel="0" collapsed="false">
      <c r="A2140" s="5" t="s">
        <v>9740</v>
      </c>
      <c r="B2140" s="5" t="s">
        <v>9741</v>
      </c>
    </row>
    <row r="2141" customFormat="false" ht="12.75" hidden="false" customHeight="false" outlineLevel="0" collapsed="false">
      <c r="A2141" s="5" t="s">
        <v>9742</v>
      </c>
      <c r="B2141" s="5" t="s">
        <v>9743</v>
      </c>
    </row>
    <row r="2142" customFormat="false" ht="12.75" hidden="false" customHeight="false" outlineLevel="0" collapsed="false">
      <c r="A2142" s="5" t="s">
        <v>9744</v>
      </c>
      <c r="B2142" s="5" t="s">
        <v>9745</v>
      </c>
    </row>
    <row r="2143" customFormat="false" ht="12.75" hidden="false" customHeight="false" outlineLevel="0" collapsed="false">
      <c r="A2143" s="5" t="s">
        <v>9746</v>
      </c>
      <c r="B2143" s="5" t="s">
        <v>9747</v>
      </c>
    </row>
    <row r="2144" customFormat="false" ht="12.75" hidden="false" customHeight="false" outlineLevel="0" collapsed="false">
      <c r="A2144" s="5" t="s">
        <v>9748</v>
      </c>
      <c r="B2144" s="5" t="s">
        <v>9749</v>
      </c>
    </row>
    <row r="2145" customFormat="false" ht="12.75" hidden="false" customHeight="false" outlineLevel="0" collapsed="false">
      <c r="A2145" s="5" t="s">
        <v>9750</v>
      </c>
      <c r="B2145" s="5" t="s">
        <v>9751</v>
      </c>
    </row>
    <row r="2146" customFormat="false" ht="12.75" hidden="false" customHeight="false" outlineLevel="0" collapsed="false">
      <c r="A2146" s="5" t="s">
        <v>9752</v>
      </c>
      <c r="B2146" s="5" t="s">
        <v>4864</v>
      </c>
    </row>
    <row r="2147" customFormat="false" ht="12.75" hidden="false" customHeight="false" outlineLevel="0" collapsed="false">
      <c r="A2147" s="5" t="s">
        <v>9753</v>
      </c>
      <c r="B2147" s="5" t="s">
        <v>9754</v>
      </c>
    </row>
    <row r="2148" customFormat="false" ht="12.75" hidden="false" customHeight="false" outlineLevel="0" collapsed="false">
      <c r="A2148" s="5" t="s">
        <v>9755</v>
      </c>
      <c r="B2148" s="5" t="s">
        <v>2958</v>
      </c>
    </row>
    <row r="2149" customFormat="false" ht="12.75" hidden="false" customHeight="false" outlineLevel="0" collapsed="false">
      <c r="A2149" s="5" t="s">
        <v>9756</v>
      </c>
      <c r="B2149" s="5" t="s">
        <v>9757</v>
      </c>
    </row>
    <row r="2150" customFormat="false" ht="12.75" hidden="false" customHeight="false" outlineLevel="0" collapsed="false">
      <c r="A2150" s="5" t="s">
        <v>9758</v>
      </c>
      <c r="B2150" s="5" t="s">
        <v>9759</v>
      </c>
    </row>
    <row r="2151" customFormat="false" ht="12.75" hidden="false" customHeight="false" outlineLevel="0" collapsed="false">
      <c r="A2151" s="5" t="s">
        <v>9760</v>
      </c>
      <c r="B2151" s="5" t="s">
        <v>9761</v>
      </c>
    </row>
    <row r="2152" customFormat="false" ht="12.75" hidden="false" customHeight="false" outlineLevel="0" collapsed="false">
      <c r="A2152" s="5" t="s">
        <v>9762</v>
      </c>
      <c r="B2152" s="5" t="s">
        <v>9763</v>
      </c>
    </row>
    <row r="2153" customFormat="false" ht="12.75" hidden="false" customHeight="false" outlineLevel="0" collapsed="false">
      <c r="A2153" s="5" t="s">
        <v>9764</v>
      </c>
      <c r="B2153" s="5" t="s">
        <v>9765</v>
      </c>
    </row>
    <row r="2154" customFormat="false" ht="12.75" hidden="false" customHeight="false" outlineLevel="0" collapsed="false">
      <c r="A2154" s="5" t="s">
        <v>9766</v>
      </c>
      <c r="B2154" s="5" t="s">
        <v>9767</v>
      </c>
    </row>
    <row r="2155" customFormat="false" ht="12.75" hidden="false" customHeight="false" outlineLevel="0" collapsed="false">
      <c r="A2155" s="5" t="s">
        <v>9768</v>
      </c>
      <c r="B2155" s="5" t="s">
        <v>9769</v>
      </c>
    </row>
    <row r="2156" customFormat="false" ht="12.75" hidden="false" customHeight="false" outlineLevel="0" collapsed="false">
      <c r="A2156" s="5" t="s">
        <v>9770</v>
      </c>
      <c r="B2156" s="5" t="s">
        <v>8977</v>
      </c>
    </row>
    <row r="2157" customFormat="false" ht="12.75" hidden="false" customHeight="false" outlineLevel="0" collapsed="false">
      <c r="A2157" s="5" t="s">
        <v>9771</v>
      </c>
      <c r="B2157" s="5" t="s">
        <v>6262</v>
      </c>
    </row>
    <row r="2158" customFormat="false" ht="12.75" hidden="false" customHeight="false" outlineLevel="0" collapsed="false">
      <c r="A2158" s="5" t="s">
        <v>9772</v>
      </c>
      <c r="B2158" s="5" t="s">
        <v>9773</v>
      </c>
    </row>
    <row r="2159" customFormat="false" ht="12.75" hidden="false" customHeight="false" outlineLevel="0" collapsed="false">
      <c r="A2159" s="5" t="s">
        <v>9774</v>
      </c>
      <c r="B2159" s="5" t="s">
        <v>9775</v>
      </c>
    </row>
    <row r="2160" customFormat="false" ht="12.75" hidden="false" customHeight="false" outlineLevel="0" collapsed="false">
      <c r="A2160" s="5" t="s">
        <v>9776</v>
      </c>
      <c r="B2160" s="5" t="s">
        <v>9777</v>
      </c>
    </row>
    <row r="2161" customFormat="false" ht="12.75" hidden="false" customHeight="false" outlineLevel="0" collapsed="false">
      <c r="A2161" s="5" t="s">
        <v>9778</v>
      </c>
      <c r="B2161" s="5" t="s">
        <v>9779</v>
      </c>
    </row>
    <row r="2162" customFormat="false" ht="12.75" hidden="false" customHeight="false" outlineLevel="0" collapsed="false">
      <c r="A2162" s="5" t="s">
        <v>9780</v>
      </c>
      <c r="B2162" s="5" t="s">
        <v>9781</v>
      </c>
    </row>
    <row r="2163" customFormat="false" ht="12.75" hidden="false" customHeight="false" outlineLevel="0" collapsed="false">
      <c r="A2163" s="5" t="s">
        <v>9782</v>
      </c>
      <c r="B2163" s="5" t="s">
        <v>9783</v>
      </c>
    </row>
    <row r="2164" customFormat="false" ht="12.75" hidden="false" customHeight="false" outlineLevel="0" collapsed="false">
      <c r="A2164" s="5" t="s">
        <v>9784</v>
      </c>
      <c r="B2164" s="5" t="s">
        <v>9785</v>
      </c>
    </row>
    <row r="2165" customFormat="false" ht="12.75" hidden="false" customHeight="false" outlineLevel="0" collapsed="false">
      <c r="A2165" s="5" t="s">
        <v>9786</v>
      </c>
      <c r="B2165" s="5" t="s">
        <v>9787</v>
      </c>
    </row>
    <row r="2166" customFormat="false" ht="12.75" hidden="false" customHeight="false" outlineLevel="0" collapsed="false">
      <c r="A2166" s="5" t="s">
        <v>9788</v>
      </c>
      <c r="B2166" s="5" t="s">
        <v>9789</v>
      </c>
    </row>
    <row r="2167" customFormat="false" ht="12.75" hidden="false" customHeight="false" outlineLevel="0" collapsed="false">
      <c r="A2167" s="5" t="s">
        <v>9790</v>
      </c>
      <c r="B2167" s="5" t="s">
        <v>9791</v>
      </c>
    </row>
    <row r="2168" customFormat="false" ht="12.75" hidden="false" customHeight="false" outlineLevel="0" collapsed="false">
      <c r="A2168" s="5" t="s">
        <v>9792</v>
      </c>
      <c r="B2168" s="5" t="s">
        <v>1574</v>
      </c>
    </row>
    <row r="2169" customFormat="false" ht="12.75" hidden="false" customHeight="false" outlineLevel="0" collapsed="false">
      <c r="A2169" s="5" t="s">
        <v>9793</v>
      </c>
      <c r="B2169" s="5" t="s">
        <v>9794</v>
      </c>
    </row>
    <row r="2170" customFormat="false" ht="12.75" hidden="false" customHeight="false" outlineLevel="0" collapsed="false">
      <c r="A2170" s="5" t="s">
        <v>9795</v>
      </c>
      <c r="B2170" s="5" t="s">
        <v>9796</v>
      </c>
    </row>
    <row r="2171" customFormat="false" ht="12.75" hidden="false" customHeight="false" outlineLevel="0" collapsed="false">
      <c r="A2171" s="5" t="s">
        <v>9797</v>
      </c>
      <c r="B2171" s="5" t="s">
        <v>4320</v>
      </c>
    </row>
    <row r="2172" customFormat="false" ht="12.75" hidden="false" customHeight="false" outlineLevel="0" collapsed="false">
      <c r="A2172" s="5" t="s">
        <v>9798</v>
      </c>
      <c r="B2172" s="5" t="s">
        <v>9799</v>
      </c>
    </row>
    <row r="2173" customFormat="false" ht="12.75" hidden="false" customHeight="false" outlineLevel="0" collapsed="false">
      <c r="A2173" s="5" t="s">
        <v>9800</v>
      </c>
      <c r="B2173" s="5" t="s">
        <v>9801</v>
      </c>
    </row>
    <row r="2174" customFormat="false" ht="12.75" hidden="false" customHeight="false" outlineLevel="0" collapsed="false">
      <c r="A2174" s="5" t="s">
        <v>9802</v>
      </c>
      <c r="B2174" s="5" t="s">
        <v>9803</v>
      </c>
    </row>
    <row r="2175" customFormat="false" ht="12.75" hidden="false" customHeight="false" outlineLevel="0" collapsed="false">
      <c r="A2175" s="5" t="s">
        <v>9804</v>
      </c>
      <c r="B2175" s="5" t="s">
        <v>9805</v>
      </c>
    </row>
    <row r="2176" customFormat="false" ht="12.75" hidden="false" customHeight="false" outlineLevel="0" collapsed="false">
      <c r="A2176" s="5" t="s">
        <v>9806</v>
      </c>
      <c r="B2176" s="5" t="s">
        <v>9807</v>
      </c>
    </row>
    <row r="2177" customFormat="false" ht="12.75" hidden="false" customHeight="false" outlineLevel="0" collapsed="false">
      <c r="A2177" s="5" t="s">
        <v>9808</v>
      </c>
      <c r="B2177" s="5" t="s">
        <v>9809</v>
      </c>
    </row>
    <row r="2178" customFormat="false" ht="12.75" hidden="false" customHeight="false" outlineLevel="0" collapsed="false">
      <c r="A2178" s="5" t="s">
        <v>9810</v>
      </c>
      <c r="B2178" s="5" t="s">
        <v>9811</v>
      </c>
    </row>
    <row r="2179" customFormat="false" ht="12.75" hidden="false" customHeight="false" outlineLevel="0" collapsed="false">
      <c r="A2179" s="5" t="s">
        <v>9812</v>
      </c>
      <c r="B2179" s="5" t="s">
        <v>9813</v>
      </c>
    </row>
    <row r="2180" customFormat="false" ht="12.75" hidden="false" customHeight="false" outlineLevel="0" collapsed="false">
      <c r="A2180" s="5" t="s">
        <v>9814</v>
      </c>
      <c r="B2180" s="5" t="s">
        <v>9815</v>
      </c>
    </row>
    <row r="2181" customFormat="false" ht="12.75" hidden="false" customHeight="false" outlineLevel="0" collapsed="false">
      <c r="A2181" s="5" t="s">
        <v>9816</v>
      </c>
      <c r="B2181" s="5" t="s">
        <v>9817</v>
      </c>
    </row>
    <row r="2182" customFormat="false" ht="12.75" hidden="false" customHeight="false" outlineLevel="0" collapsed="false">
      <c r="A2182" s="5" t="s">
        <v>9818</v>
      </c>
      <c r="B2182" s="5" t="s">
        <v>4516</v>
      </c>
    </row>
    <row r="2183" customFormat="false" ht="12.75" hidden="false" customHeight="false" outlineLevel="0" collapsed="false">
      <c r="A2183" s="5" t="s">
        <v>9819</v>
      </c>
      <c r="B2183" s="5" t="s">
        <v>9820</v>
      </c>
    </row>
    <row r="2184" customFormat="false" ht="12.75" hidden="false" customHeight="false" outlineLevel="0" collapsed="false">
      <c r="A2184" s="5" t="s">
        <v>9821</v>
      </c>
      <c r="B2184" s="5" t="s">
        <v>9368</v>
      </c>
    </row>
    <row r="2185" customFormat="false" ht="12.75" hidden="false" customHeight="false" outlineLevel="0" collapsed="false">
      <c r="A2185" s="5" t="s">
        <v>9822</v>
      </c>
      <c r="B2185" s="5" t="s">
        <v>9823</v>
      </c>
    </row>
    <row r="2186" customFormat="false" ht="12.75" hidden="false" customHeight="false" outlineLevel="0" collapsed="false">
      <c r="A2186" s="5" t="s">
        <v>9824</v>
      </c>
      <c r="B2186" s="5" t="s">
        <v>9825</v>
      </c>
    </row>
    <row r="2187" customFormat="false" ht="12.75" hidden="false" customHeight="false" outlineLevel="0" collapsed="false">
      <c r="A2187" s="5" t="s">
        <v>9826</v>
      </c>
      <c r="B2187" s="5" t="s">
        <v>3637</v>
      </c>
    </row>
    <row r="2188" customFormat="false" ht="12.75" hidden="false" customHeight="false" outlineLevel="0" collapsed="false">
      <c r="A2188" s="5" t="s">
        <v>9827</v>
      </c>
      <c r="B2188" s="5" t="s">
        <v>9828</v>
      </c>
    </row>
    <row r="2189" customFormat="false" ht="12.75" hidden="false" customHeight="false" outlineLevel="0" collapsed="false">
      <c r="A2189" s="5" t="s">
        <v>9829</v>
      </c>
      <c r="B2189" s="5" t="s">
        <v>9830</v>
      </c>
    </row>
    <row r="2190" customFormat="false" ht="12.75" hidden="false" customHeight="false" outlineLevel="0" collapsed="false">
      <c r="A2190" s="5" t="s">
        <v>9831</v>
      </c>
      <c r="B2190" s="5" t="s">
        <v>9832</v>
      </c>
    </row>
    <row r="2191" customFormat="false" ht="12.75" hidden="false" customHeight="false" outlineLevel="0" collapsed="false">
      <c r="A2191" s="5" t="s">
        <v>9833</v>
      </c>
      <c r="B2191" s="5" t="s">
        <v>9834</v>
      </c>
    </row>
    <row r="2192" customFormat="false" ht="12.75" hidden="false" customHeight="false" outlineLevel="0" collapsed="false">
      <c r="A2192" s="5" t="s">
        <v>9835</v>
      </c>
      <c r="B2192" s="5" t="s">
        <v>9836</v>
      </c>
    </row>
    <row r="2193" customFormat="false" ht="12.75" hidden="false" customHeight="false" outlineLevel="0" collapsed="false">
      <c r="A2193" s="5" t="s">
        <v>9837</v>
      </c>
      <c r="B2193" s="5" t="s">
        <v>9838</v>
      </c>
    </row>
    <row r="2194" customFormat="false" ht="12.75" hidden="false" customHeight="false" outlineLevel="0" collapsed="false">
      <c r="A2194" s="5" t="s">
        <v>9839</v>
      </c>
      <c r="B2194" s="5" t="s">
        <v>9840</v>
      </c>
    </row>
    <row r="2195" customFormat="false" ht="12.75" hidden="false" customHeight="false" outlineLevel="0" collapsed="false">
      <c r="A2195" s="5" t="s">
        <v>9841</v>
      </c>
      <c r="B2195" s="5" t="s">
        <v>9842</v>
      </c>
    </row>
    <row r="2196" customFormat="false" ht="12.75" hidden="false" customHeight="false" outlineLevel="0" collapsed="false">
      <c r="A2196" s="5" t="s">
        <v>9843</v>
      </c>
      <c r="B2196" s="5" t="s">
        <v>9844</v>
      </c>
    </row>
    <row r="2197" customFormat="false" ht="12.75" hidden="false" customHeight="false" outlineLevel="0" collapsed="false">
      <c r="A2197" s="5" t="s">
        <v>9845</v>
      </c>
      <c r="B2197" s="5" t="s">
        <v>2774</v>
      </c>
    </row>
    <row r="2198" customFormat="false" ht="12.75" hidden="false" customHeight="false" outlineLevel="0" collapsed="false">
      <c r="A2198" s="5" t="s">
        <v>9846</v>
      </c>
      <c r="B2198" s="5" t="s">
        <v>9653</v>
      </c>
    </row>
    <row r="2199" customFormat="false" ht="12.75" hidden="false" customHeight="false" outlineLevel="0" collapsed="false">
      <c r="A2199" s="5" t="s">
        <v>9847</v>
      </c>
      <c r="B2199" s="5" t="s">
        <v>2332</v>
      </c>
    </row>
    <row r="2200" customFormat="false" ht="12.75" hidden="false" customHeight="false" outlineLevel="0" collapsed="false">
      <c r="A2200" s="5" t="s">
        <v>9848</v>
      </c>
      <c r="B2200" s="5" t="s">
        <v>6177</v>
      </c>
    </row>
    <row r="2201" customFormat="false" ht="12.75" hidden="false" customHeight="false" outlineLevel="0" collapsed="false">
      <c r="A2201" s="5" t="s">
        <v>9849</v>
      </c>
      <c r="B2201" s="5" t="s">
        <v>9850</v>
      </c>
    </row>
    <row r="2202" customFormat="false" ht="12.75" hidden="false" customHeight="false" outlineLevel="0" collapsed="false">
      <c r="A2202" s="5" t="s">
        <v>9851</v>
      </c>
      <c r="B2202" s="5" t="s">
        <v>9852</v>
      </c>
    </row>
    <row r="2203" customFormat="false" ht="12.75" hidden="false" customHeight="false" outlineLevel="0" collapsed="false">
      <c r="A2203" s="5" t="s">
        <v>9853</v>
      </c>
      <c r="B2203" s="5" t="s">
        <v>9854</v>
      </c>
    </row>
    <row r="2204" customFormat="false" ht="12.75" hidden="false" customHeight="false" outlineLevel="0" collapsed="false">
      <c r="A2204" s="5" t="s">
        <v>9855</v>
      </c>
      <c r="B2204" s="5" t="s">
        <v>9856</v>
      </c>
    </row>
    <row r="2205" customFormat="false" ht="12.75" hidden="false" customHeight="false" outlineLevel="0" collapsed="false">
      <c r="A2205" s="5" t="s">
        <v>9857</v>
      </c>
      <c r="B2205" s="5" t="s">
        <v>8632</v>
      </c>
    </row>
    <row r="2206" customFormat="false" ht="12.75" hidden="false" customHeight="false" outlineLevel="0" collapsed="false">
      <c r="A2206" s="5" t="s">
        <v>9858</v>
      </c>
      <c r="B2206" s="5" t="s">
        <v>6414</v>
      </c>
    </row>
    <row r="2207" customFormat="false" ht="12.75" hidden="false" customHeight="false" outlineLevel="0" collapsed="false">
      <c r="A2207" s="5" t="s">
        <v>9859</v>
      </c>
      <c r="B2207" s="5" t="s">
        <v>9860</v>
      </c>
    </row>
    <row r="2208" customFormat="false" ht="12.75" hidden="false" customHeight="false" outlineLevel="0" collapsed="false">
      <c r="A2208" s="5" t="s">
        <v>9861</v>
      </c>
      <c r="B2208" s="5" t="s">
        <v>4642</v>
      </c>
    </row>
    <row r="2209" customFormat="false" ht="12.75" hidden="false" customHeight="false" outlineLevel="0" collapsed="false">
      <c r="A2209" s="5" t="s">
        <v>9862</v>
      </c>
      <c r="B2209" s="5" t="s">
        <v>2618</v>
      </c>
    </row>
    <row r="2210" customFormat="false" ht="12.75" hidden="false" customHeight="false" outlineLevel="0" collapsed="false">
      <c r="A2210" s="5" t="s">
        <v>9863</v>
      </c>
      <c r="B2210" s="5" t="s">
        <v>9864</v>
      </c>
    </row>
    <row r="2211" customFormat="false" ht="12.75" hidden="false" customHeight="false" outlineLevel="0" collapsed="false">
      <c r="A2211" s="5" t="s">
        <v>9865</v>
      </c>
      <c r="B2211" s="5" t="s">
        <v>9866</v>
      </c>
    </row>
    <row r="2212" customFormat="false" ht="12.75" hidden="false" customHeight="false" outlineLevel="0" collapsed="false">
      <c r="A2212" s="5" t="s">
        <v>9867</v>
      </c>
      <c r="B2212" s="5" t="s">
        <v>6513</v>
      </c>
    </row>
    <row r="2213" customFormat="false" ht="12.75" hidden="false" customHeight="false" outlineLevel="0" collapsed="false">
      <c r="A2213" s="5" t="s">
        <v>9868</v>
      </c>
      <c r="B2213" s="5" t="s">
        <v>9869</v>
      </c>
    </row>
    <row r="2214" customFormat="false" ht="12.75" hidden="false" customHeight="false" outlineLevel="0" collapsed="false">
      <c r="A2214" s="5" t="s">
        <v>9870</v>
      </c>
      <c r="B2214" s="5" t="s">
        <v>9871</v>
      </c>
    </row>
    <row r="2215" customFormat="false" ht="12.75" hidden="false" customHeight="false" outlineLevel="0" collapsed="false">
      <c r="A2215" s="5" t="s">
        <v>9872</v>
      </c>
      <c r="B2215" s="5" t="s">
        <v>7945</v>
      </c>
    </row>
    <row r="2216" customFormat="false" ht="12.75" hidden="false" customHeight="false" outlineLevel="0" collapsed="false">
      <c r="A2216" s="5" t="s">
        <v>9873</v>
      </c>
      <c r="B2216" s="5" t="s">
        <v>9874</v>
      </c>
    </row>
    <row r="2217" customFormat="false" ht="12.75" hidden="false" customHeight="false" outlineLevel="0" collapsed="false">
      <c r="A2217" s="5" t="s">
        <v>9875</v>
      </c>
      <c r="B2217" s="5" t="s">
        <v>9876</v>
      </c>
    </row>
    <row r="2218" customFormat="false" ht="12.75" hidden="false" customHeight="false" outlineLevel="0" collapsed="false">
      <c r="A2218" s="5" t="s">
        <v>9877</v>
      </c>
      <c r="B2218" s="5" t="s">
        <v>8895</v>
      </c>
    </row>
    <row r="2219" customFormat="false" ht="12.75" hidden="false" customHeight="false" outlineLevel="0" collapsed="false">
      <c r="A2219" s="5" t="s">
        <v>9878</v>
      </c>
      <c r="B2219" s="5" t="s">
        <v>9254</v>
      </c>
    </row>
    <row r="2220" customFormat="false" ht="12.75" hidden="false" customHeight="false" outlineLevel="0" collapsed="false">
      <c r="A2220" s="5" t="s">
        <v>9879</v>
      </c>
      <c r="B2220" s="5" t="s">
        <v>9880</v>
      </c>
    </row>
    <row r="2221" customFormat="false" ht="12.75" hidden="false" customHeight="false" outlineLevel="0" collapsed="false">
      <c r="A2221" s="5" t="s">
        <v>9881</v>
      </c>
      <c r="B2221" s="5" t="s">
        <v>6595</v>
      </c>
    </row>
    <row r="2222" customFormat="false" ht="12.75" hidden="false" customHeight="false" outlineLevel="0" collapsed="false">
      <c r="A2222" s="5" t="s">
        <v>9882</v>
      </c>
      <c r="B2222" s="5" t="s">
        <v>8555</v>
      </c>
    </row>
    <row r="2223" customFormat="false" ht="12.75" hidden="false" customHeight="false" outlineLevel="0" collapsed="false">
      <c r="A2223" s="5" t="s">
        <v>9883</v>
      </c>
      <c r="B2223" s="5" t="s">
        <v>2190</v>
      </c>
    </row>
    <row r="2224" customFormat="false" ht="12.75" hidden="false" customHeight="false" outlineLevel="0" collapsed="false">
      <c r="A2224" s="5" t="s">
        <v>9884</v>
      </c>
      <c r="B2224" s="5" t="s">
        <v>9885</v>
      </c>
    </row>
    <row r="2225" customFormat="false" ht="12.75" hidden="false" customHeight="false" outlineLevel="0" collapsed="false">
      <c r="A2225" s="5" t="s">
        <v>9886</v>
      </c>
      <c r="B2225" s="5" t="s">
        <v>9887</v>
      </c>
    </row>
    <row r="2226" customFormat="false" ht="12.75" hidden="false" customHeight="false" outlineLevel="0" collapsed="false">
      <c r="A2226" s="5" t="s">
        <v>9888</v>
      </c>
      <c r="B2226" s="5" t="s">
        <v>9889</v>
      </c>
    </row>
    <row r="2227" customFormat="false" ht="12.75" hidden="false" customHeight="false" outlineLevel="0" collapsed="false">
      <c r="A2227" s="5" t="s">
        <v>9890</v>
      </c>
      <c r="B2227" s="5" t="s">
        <v>9891</v>
      </c>
    </row>
    <row r="2228" customFormat="false" ht="12.75" hidden="false" customHeight="false" outlineLevel="0" collapsed="false">
      <c r="A2228" s="5" t="s">
        <v>9892</v>
      </c>
      <c r="B2228" s="5" t="s">
        <v>9893</v>
      </c>
    </row>
    <row r="2229" customFormat="false" ht="12.75" hidden="false" customHeight="false" outlineLevel="0" collapsed="false">
      <c r="A2229" s="5" t="s">
        <v>9894</v>
      </c>
      <c r="B2229" s="5" t="s">
        <v>6077</v>
      </c>
    </row>
    <row r="2230" customFormat="false" ht="12.75" hidden="false" customHeight="false" outlineLevel="0" collapsed="false">
      <c r="A2230" s="5" t="s">
        <v>9895</v>
      </c>
      <c r="B2230" s="5" t="s">
        <v>489</v>
      </c>
    </row>
    <row r="2231" customFormat="false" ht="12.75" hidden="false" customHeight="false" outlineLevel="0" collapsed="false">
      <c r="A2231" s="5" t="s">
        <v>9896</v>
      </c>
      <c r="B2231" s="5" t="s">
        <v>9897</v>
      </c>
    </row>
    <row r="2232" customFormat="false" ht="12.75" hidden="false" customHeight="false" outlineLevel="0" collapsed="false">
      <c r="A2232" s="5" t="s">
        <v>9898</v>
      </c>
      <c r="B2232" s="5" t="s">
        <v>8689</v>
      </c>
    </row>
    <row r="2233" customFormat="false" ht="12.75" hidden="false" customHeight="false" outlineLevel="0" collapsed="false">
      <c r="A2233" s="5" t="s">
        <v>9899</v>
      </c>
      <c r="B2233" s="5" t="s">
        <v>3417</v>
      </c>
    </row>
    <row r="2234" customFormat="false" ht="12.75" hidden="false" customHeight="false" outlineLevel="0" collapsed="false">
      <c r="A2234" s="5" t="s">
        <v>9900</v>
      </c>
      <c r="B2234" s="5" t="s">
        <v>4902</v>
      </c>
    </row>
    <row r="2235" customFormat="false" ht="12.75" hidden="false" customHeight="false" outlineLevel="0" collapsed="false">
      <c r="A2235" s="5" t="s">
        <v>9901</v>
      </c>
      <c r="B2235" s="5" t="s">
        <v>9902</v>
      </c>
    </row>
    <row r="2236" customFormat="false" ht="12.75" hidden="false" customHeight="false" outlineLevel="0" collapsed="false">
      <c r="A2236" s="5" t="s">
        <v>9903</v>
      </c>
      <c r="B2236" s="5" t="s">
        <v>670</v>
      </c>
    </row>
    <row r="2237" customFormat="false" ht="12.75" hidden="false" customHeight="false" outlineLevel="0" collapsed="false">
      <c r="A2237" s="5" t="s">
        <v>9904</v>
      </c>
      <c r="B2237" s="5" t="s">
        <v>9905</v>
      </c>
    </row>
    <row r="2238" customFormat="false" ht="12.75" hidden="false" customHeight="false" outlineLevel="0" collapsed="false">
      <c r="A2238" s="5" t="s">
        <v>9906</v>
      </c>
      <c r="B2238" s="5" t="s">
        <v>9907</v>
      </c>
    </row>
    <row r="2239" customFormat="false" ht="12.75" hidden="false" customHeight="false" outlineLevel="0" collapsed="false">
      <c r="A2239" s="5" t="s">
        <v>9908</v>
      </c>
      <c r="B2239" s="5" t="s">
        <v>9909</v>
      </c>
    </row>
    <row r="2240" customFormat="false" ht="12.75" hidden="false" customHeight="false" outlineLevel="0" collapsed="false">
      <c r="A2240" s="5" t="s">
        <v>9910</v>
      </c>
      <c r="B2240" s="5" t="s">
        <v>8792</v>
      </c>
    </row>
    <row r="2241" customFormat="false" ht="12.75" hidden="false" customHeight="false" outlineLevel="0" collapsed="false">
      <c r="A2241" s="5" t="s">
        <v>9911</v>
      </c>
      <c r="B2241" s="5" t="s">
        <v>9912</v>
      </c>
    </row>
    <row r="2242" customFormat="false" ht="12.75" hidden="false" customHeight="false" outlineLevel="0" collapsed="false">
      <c r="A2242" s="5" t="s">
        <v>9913</v>
      </c>
      <c r="B2242" s="5" t="s">
        <v>8300</v>
      </c>
    </row>
    <row r="2243" customFormat="false" ht="12.75" hidden="false" customHeight="false" outlineLevel="0" collapsed="false">
      <c r="A2243" s="5" t="s">
        <v>9914</v>
      </c>
      <c r="B2243" s="5" t="s">
        <v>7013</v>
      </c>
    </row>
    <row r="2244" customFormat="false" ht="12.75" hidden="false" customHeight="false" outlineLevel="0" collapsed="false">
      <c r="A2244" s="5" t="s">
        <v>9915</v>
      </c>
      <c r="B2244" s="5" t="s">
        <v>8677</v>
      </c>
    </row>
    <row r="2245" customFormat="false" ht="12.75" hidden="false" customHeight="false" outlineLevel="0" collapsed="false">
      <c r="A2245" s="5" t="s">
        <v>9916</v>
      </c>
      <c r="B2245" s="5" t="s">
        <v>9917</v>
      </c>
    </row>
    <row r="2246" customFormat="false" ht="12.75" hidden="false" customHeight="false" outlineLevel="0" collapsed="false">
      <c r="A2246" s="5" t="s">
        <v>9918</v>
      </c>
      <c r="B2246" s="5" t="s">
        <v>9919</v>
      </c>
    </row>
    <row r="2247" customFormat="false" ht="12.75" hidden="false" customHeight="false" outlineLevel="0" collapsed="false">
      <c r="A2247" s="5" t="s">
        <v>9920</v>
      </c>
      <c r="B2247" s="5" t="s">
        <v>2124</v>
      </c>
    </row>
    <row r="2248" customFormat="false" ht="12.75" hidden="false" customHeight="false" outlineLevel="0" collapsed="false">
      <c r="A2248" s="5" t="s">
        <v>9921</v>
      </c>
      <c r="B2248" s="5" t="s">
        <v>9922</v>
      </c>
    </row>
    <row r="2249" customFormat="false" ht="12.75" hidden="false" customHeight="false" outlineLevel="0" collapsed="false">
      <c r="A2249" s="5" t="s">
        <v>9923</v>
      </c>
      <c r="B2249" s="5" t="s">
        <v>9924</v>
      </c>
    </row>
    <row r="2250" customFormat="false" ht="12.75" hidden="false" customHeight="false" outlineLevel="0" collapsed="false">
      <c r="A2250" s="5" t="s">
        <v>9925</v>
      </c>
      <c r="B2250" s="5" t="s">
        <v>7976</v>
      </c>
    </row>
    <row r="2251" customFormat="false" ht="12.75" hidden="false" customHeight="false" outlineLevel="0" collapsed="false">
      <c r="A2251" s="5" t="s">
        <v>9926</v>
      </c>
      <c r="B2251" s="5" t="s">
        <v>4389</v>
      </c>
    </row>
    <row r="2252" customFormat="false" ht="12.75" hidden="false" customHeight="false" outlineLevel="0" collapsed="false">
      <c r="A2252" s="5" t="s">
        <v>9927</v>
      </c>
      <c r="B2252" s="5" t="s">
        <v>9928</v>
      </c>
    </row>
    <row r="2253" customFormat="false" ht="12.75" hidden="false" customHeight="false" outlineLevel="0" collapsed="false">
      <c r="A2253" s="5" t="s">
        <v>9929</v>
      </c>
      <c r="B2253" s="5" t="s">
        <v>9930</v>
      </c>
    </row>
    <row r="2254" customFormat="false" ht="12.75" hidden="false" customHeight="false" outlineLevel="0" collapsed="false">
      <c r="A2254" s="5" t="s">
        <v>9931</v>
      </c>
      <c r="B2254" s="5" t="s">
        <v>9932</v>
      </c>
    </row>
    <row r="2255" customFormat="false" ht="12.75" hidden="false" customHeight="false" outlineLevel="0" collapsed="false">
      <c r="A2255" s="5" t="s">
        <v>9933</v>
      </c>
      <c r="B2255" s="5" t="s">
        <v>1150</v>
      </c>
    </row>
    <row r="2256" customFormat="false" ht="12.75" hidden="false" customHeight="false" outlineLevel="0" collapsed="false">
      <c r="A2256" s="5" t="s">
        <v>9934</v>
      </c>
      <c r="B2256" s="5" t="s">
        <v>9935</v>
      </c>
    </row>
    <row r="2257" customFormat="false" ht="12.75" hidden="false" customHeight="false" outlineLevel="0" collapsed="false">
      <c r="A2257" s="5" t="s">
        <v>9936</v>
      </c>
      <c r="B2257" s="5" t="s">
        <v>2385</v>
      </c>
    </row>
    <row r="2258" customFormat="false" ht="12.75" hidden="false" customHeight="false" outlineLevel="0" collapsed="false">
      <c r="A2258" s="5" t="s">
        <v>9937</v>
      </c>
      <c r="B2258" s="5" t="s">
        <v>9938</v>
      </c>
    </row>
    <row r="2259" customFormat="false" ht="12.75" hidden="false" customHeight="false" outlineLevel="0" collapsed="false">
      <c r="A2259" s="5" t="s">
        <v>9939</v>
      </c>
      <c r="B2259" s="5" t="s">
        <v>2579</v>
      </c>
    </row>
    <row r="2260" customFormat="false" ht="12.75" hidden="false" customHeight="false" outlineLevel="0" collapsed="false">
      <c r="A2260" s="5" t="s">
        <v>9940</v>
      </c>
      <c r="B2260" s="5" t="s">
        <v>9941</v>
      </c>
    </row>
    <row r="2261" customFormat="false" ht="12.75" hidden="false" customHeight="false" outlineLevel="0" collapsed="false">
      <c r="A2261" s="5" t="s">
        <v>9942</v>
      </c>
      <c r="B2261" s="5" t="s">
        <v>9368</v>
      </c>
    </row>
    <row r="2262" customFormat="false" ht="12.75" hidden="false" customHeight="false" outlineLevel="0" collapsed="false">
      <c r="A2262" s="5" t="s">
        <v>9943</v>
      </c>
      <c r="B2262" s="5" t="s">
        <v>9944</v>
      </c>
    </row>
    <row r="2263" customFormat="false" ht="12.75" hidden="false" customHeight="false" outlineLevel="0" collapsed="false">
      <c r="A2263" s="5" t="s">
        <v>9945</v>
      </c>
      <c r="B2263" s="5" t="s">
        <v>9946</v>
      </c>
    </row>
    <row r="2264" customFormat="false" ht="12.75" hidden="false" customHeight="false" outlineLevel="0" collapsed="false">
      <c r="A2264" s="5" t="s">
        <v>9947</v>
      </c>
      <c r="B2264" s="5" t="s">
        <v>9948</v>
      </c>
    </row>
    <row r="2265" customFormat="false" ht="12.75" hidden="false" customHeight="false" outlineLevel="0" collapsed="false">
      <c r="A2265" s="5" t="s">
        <v>9949</v>
      </c>
      <c r="B2265" s="5" t="s">
        <v>9950</v>
      </c>
    </row>
    <row r="2266" customFormat="false" ht="12.75" hidden="false" customHeight="false" outlineLevel="0" collapsed="false">
      <c r="A2266" s="5" t="s">
        <v>9951</v>
      </c>
      <c r="B2266" s="5" t="s">
        <v>9952</v>
      </c>
    </row>
    <row r="2267" customFormat="false" ht="12.75" hidden="false" customHeight="false" outlineLevel="0" collapsed="false">
      <c r="A2267" s="5" t="s">
        <v>9953</v>
      </c>
      <c r="B2267" s="5" t="s">
        <v>9735</v>
      </c>
    </row>
    <row r="2268" customFormat="false" ht="12.75" hidden="false" customHeight="false" outlineLevel="0" collapsed="false">
      <c r="A2268" s="5" t="s">
        <v>9954</v>
      </c>
      <c r="B2268" s="5" t="s">
        <v>9955</v>
      </c>
    </row>
    <row r="2269" customFormat="false" ht="12.75" hidden="false" customHeight="false" outlineLevel="0" collapsed="false">
      <c r="A2269" s="5" t="s">
        <v>9956</v>
      </c>
      <c r="B2269" s="5" t="s">
        <v>9673</v>
      </c>
    </row>
    <row r="2270" customFormat="false" ht="12.75" hidden="false" customHeight="false" outlineLevel="0" collapsed="false">
      <c r="A2270" s="5" t="s">
        <v>9957</v>
      </c>
      <c r="B2270" s="5" t="s">
        <v>580</v>
      </c>
    </row>
    <row r="2271" customFormat="false" ht="12.75" hidden="false" customHeight="false" outlineLevel="0" collapsed="false">
      <c r="A2271" s="5" t="s">
        <v>9958</v>
      </c>
      <c r="B2271" s="5" t="s">
        <v>744</v>
      </c>
    </row>
    <row r="2272" customFormat="false" ht="12.75" hidden="false" customHeight="false" outlineLevel="0" collapsed="false">
      <c r="A2272" s="5" t="s">
        <v>9959</v>
      </c>
      <c r="B2272" s="5" t="s">
        <v>9960</v>
      </c>
    </row>
    <row r="2273" customFormat="false" ht="12.75" hidden="false" customHeight="false" outlineLevel="0" collapsed="false">
      <c r="A2273" s="5" t="s">
        <v>9961</v>
      </c>
      <c r="B2273" s="5" t="s">
        <v>9962</v>
      </c>
    </row>
    <row r="2274" customFormat="false" ht="12.75" hidden="false" customHeight="false" outlineLevel="0" collapsed="false">
      <c r="A2274" s="5" t="s">
        <v>9963</v>
      </c>
      <c r="B2274" s="5" t="s">
        <v>9964</v>
      </c>
    </row>
    <row r="2275" customFormat="false" ht="12.75" hidden="false" customHeight="false" outlineLevel="0" collapsed="false">
      <c r="A2275" s="5" t="s">
        <v>9965</v>
      </c>
      <c r="B2275" s="5" t="s">
        <v>3500</v>
      </c>
    </row>
    <row r="2276" customFormat="false" ht="12.75" hidden="false" customHeight="false" outlineLevel="0" collapsed="false">
      <c r="A2276" s="5" t="s">
        <v>9966</v>
      </c>
      <c r="B2276" s="5" t="s">
        <v>9967</v>
      </c>
    </row>
    <row r="2277" customFormat="false" ht="12.75" hidden="false" customHeight="false" outlineLevel="0" collapsed="false">
      <c r="A2277" s="5" t="s">
        <v>9968</v>
      </c>
      <c r="B2277" s="5" t="s">
        <v>9789</v>
      </c>
    </row>
    <row r="2278" customFormat="false" ht="12.75" hidden="false" customHeight="false" outlineLevel="0" collapsed="false">
      <c r="A2278" s="5" t="s">
        <v>9969</v>
      </c>
      <c r="B2278" s="5" t="s">
        <v>9970</v>
      </c>
    </row>
    <row r="2279" customFormat="false" ht="12.75" hidden="false" customHeight="false" outlineLevel="0" collapsed="false">
      <c r="A2279" s="5" t="s">
        <v>9971</v>
      </c>
      <c r="B2279" s="5" t="s">
        <v>9584</v>
      </c>
    </row>
    <row r="2280" customFormat="false" ht="12.75" hidden="false" customHeight="false" outlineLevel="0" collapsed="false">
      <c r="A2280" s="5" t="s">
        <v>9972</v>
      </c>
      <c r="B2280" s="5" t="s">
        <v>9973</v>
      </c>
    </row>
    <row r="2281" customFormat="false" ht="12.75" hidden="false" customHeight="false" outlineLevel="0" collapsed="false">
      <c r="A2281" s="5" t="s">
        <v>9974</v>
      </c>
      <c r="B2281" s="5" t="s">
        <v>9975</v>
      </c>
    </row>
    <row r="2282" customFormat="false" ht="12.75" hidden="false" customHeight="false" outlineLevel="0" collapsed="false">
      <c r="A2282" s="5" t="s">
        <v>9976</v>
      </c>
      <c r="B2282" s="5" t="s">
        <v>9977</v>
      </c>
    </row>
    <row r="2283" customFormat="false" ht="12.75" hidden="false" customHeight="false" outlineLevel="0" collapsed="false">
      <c r="A2283" s="5" t="s">
        <v>9978</v>
      </c>
      <c r="B2283" s="5" t="s">
        <v>2669</v>
      </c>
    </row>
    <row r="2284" customFormat="false" ht="12.75" hidden="false" customHeight="false" outlineLevel="0" collapsed="false">
      <c r="A2284" s="5" t="s">
        <v>9979</v>
      </c>
      <c r="B2284" s="5" t="s">
        <v>9578</v>
      </c>
    </row>
    <row r="2285" customFormat="false" ht="12.75" hidden="false" customHeight="false" outlineLevel="0" collapsed="false">
      <c r="A2285" s="5" t="s">
        <v>9980</v>
      </c>
      <c r="B2285" s="5" t="s">
        <v>9981</v>
      </c>
    </row>
    <row r="2286" customFormat="false" ht="12.75" hidden="false" customHeight="false" outlineLevel="0" collapsed="false">
      <c r="A2286" s="5" t="s">
        <v>9982</v>
      </c>
      <c r="B2286" s="5" t="s">
        <v>9983</v>
      </c>
    </row>
    <row r="2287" customFormat="false" ht="12.75" hidden="false" customHeight="false" outlineLevel="0" collapsed="false">
      <c r="A2287" s="5" t="s">
        <v>9984</v>
      </c>
      <c r="B2287" s="5" t="s">
        <v>9985</v>
      </c>
    </row>
    <row r="2288" customFormat="false" ht="12.75" hidden="false" customHeight="false" outlineLevel="0" collapsed="false">
      <c r="A2288" s="5" t="s">
        <v>9986</v>
      </c>
      <c r="B2288" s="5" t="s">
        <v>5353</v>
      </c>
    </row>
    <row r="2289" customFormat="false" ht="12.75" hidden="false" customHeight="false" outlineLevel="0" collapsed="false">
      <c r="A2289" s="5" t="s">
        <v>9987</v>
      </c>
      <c r="B2289" s="5" t="s">
        <v>9988</v>
      </c>
    </row>
    <row r="2290" customFormat="false" ht="12.75" hidden="false" customHeight="false" outlineLevel="0" collapsed="false">
      <c r="A2290" s="5" t="s">
        <v>9989</v>
      </c>
      <c r="B2290" s="5" t="s">
        <v>9990</v>
      </c>
    </row>
    <row r="2291" customFormat="false" ht="12.75" hidden="false" customHeight="false" outlineLevel="0" collapsed="false">
      <c r="A2291" s="5" t="s">
        <v>9991</v>
      </c>
      <c r="B2291" s="5" t="s">
        <v>9992</v>
      </c>
    </row>
    <row r="2292" customFormat="false" ht="12.75" hidden="false" customHeight="false" outlineLevel="0" collapsed="false">
      <c r="A2292" s="5" t="s">
        <v>9993</v>
      </c>
      <c r="B2292" s="5" t="s">
        <v>3220</v>
      </c>
    </row>
    <row r="2293" customFormat="false" ht="12.75" hidden="false" customHeight="false" outlineLevel="0" collapsed="false">
      <c r="A2293" s="5" t="s">
        <v>9994</v>
      </c>
      <c r="B2293" s="5" t="s">
        <v>8225</v>
      </c>
    </row>
    <row r="2294" customFormat="false" ht="12.75" hidden="false" customHeight="false" outlineLevel="0" collapsed="false">
      <c r="A2294" s="5" t="s">
        <v>9995</v>
      </c>
      <c r="B2294" s="5" t="s">
        <v>9996</v>
      </c>
    </row>
    <row r="2295" customFormat="false" ht="12.75" hidden="false" customHeight="false" outlineLevel="0" collapsed="false">
      <c r="A2295" s="5" t="s">
        <v>9997</v>
      </c>
      <c r="B2295" s="5" t="s">
        <v>9998</v>
      </c>
    </row>
    <row r="2296" customFormat="false" ht="12.75" hidden="false" customHeight="false" outlineLevel="0" collapsed="false">
      <c r="A2296" s="5" t="s">
        <v>9999</v>
      </c>
      <c r="B2296" s="5" t="s">
        <v>10000</v>
      </c>
    </row>
    <row r="2297" customFormat="false" ht="12.75" hidden="false" customHeight="false" outlineLevel="0" collapsed="false">
      <c r="A2297" s="5" t="s">
        <v>10001</v>
      </c>
      <c r="B2297" s="5" t="s">
        <v>10002</v>
      </c>
    </row>
    <row r="2298" customFormat="false" ht="12.75" hidden="false" customHeight="false" outlineLevel="0" collapsed="false">
      <c r="A2298" s="5" t="s">
        <v>10003</v>
      </c>
      <c r="B2298" s="5" t="s">
        <v>1000</v>
      </c>
    </row>
    <row r="2299" customFormat="false" ht="12.75" hidden="false" customHeight="false" outlineLevel="0" collapsed="false">
      <c r="A2299" s="5" t="s">
        <v>10004</v>
      </c>
      <c r="B2299" s="5" t="s">
        <v>10005</v>
      </c>
    </row>
    <row r="2300" customFormat="false" ht="12.75" hidden="false" customHeight="false" outlineLevel="0" collapsed="false">
      <c r="A2300" s="5" t="s">
        <v>10006</v>
      </c>
      <c r="B2300" s="5" t="s">
        <v>10007</v>
      </c>
    </row>
    <row r="2301" customFormat="false" ht="12.75" hidden="false" customHeight="false" outlineLevel="0" collapsed="false">
      <c r="A2301" s="5" t="s">
        <v>10008</v>
      </c>
      <c r="B2301" s="5" t="s">
        <v>9484</v>
      </c>
    </row>
    <row r="2302" customFormat="false" ht="12.75" hidden="false" customHeight="false" outlineLevel="0" collapsed="false">
      <c r="A2302" s="5" t="s">
        <v>10009</v>
      </c>
      <c r="B2302" s="5" t="s">
        <v>10010</v>
      </c>
    </row>
    <row r="2303" customFormat="false" ht="12.75" hidden="false" customHeight="false" outlineLevel="0" collapsed="false">
      <c r="A2303" s="5" t="s">
        <v>10011</v>
      </c>
      <c r="B2303" s="5" t="s">
        <v>10012</v>
      </c>
    </row>
    <row r="2304" customFormat="false" ht="12.75" hidden="false" customHeight="false" outlineLevel="0" collapsed="false">
      <c r="A2304" s="5" t="s">
        <v>10013</v>
      </c>
      <c r="B2304" s="5" t="s">
        <v>2489</v>
      </c>
    </row>
    <row r="2305" customFormat="false" ht="12.75" hidden="false" customHeight="false" outlineLevel="0" collapsed="false">
      <c r="A2305" s="5" t="s">
        <v>10014</v>
      </c>
      <c r="B2305" s="5" t="s">
        <v>9679</v>
      </c>
    </row>
    <row r="2306" customFormat="false" ht="12.75" hidden="false" customHeight="false" outlineLevel="0" collapsed="false">
      <c r="A2306" s="5" t="s">
        <v>10015</v>
      </c>
      <c r="B2306" s="5" t="s">
        <v>10016</v>
      </c>
    </row>
    <row r="2307" customFormat="false" ht="12.75" hidden="false" customHeight="false" outlineLevel="0" collapsed="false">
      <c r="A2307" s="5" t="s">
        <v>10017</v>
      </c>
      <c r="B2307" s="5" t="s">
        <v>8401</v>
      </c>
    </row>
    <row r="2308" customFormat="false" ht="12.75" hidden="false" customHeight="false" outlineLevel="0" collapsed="false">
      <c r="A2308" s="5" t="s">
        <v>10018</v>
      </c>
      <c r="B2308" s="5" t="s">
        <v>1288</v>
      </c>
    </row>
    <row r="2309" customFormat="false" ht="12.75" hidden="false" customHeight="false" outlineLevel="0" collapsed="false">
      <c r="A2309" s="5" t="s">
        <v>10019</v>
      </c>
      <c r="B2309" s="5" t="s">
        <v>10020</v>
      </c>
    </row>
    <row r="2310" customFormat="false" ht="12.75" hidden="false" customHeight="false" outlineLevel="0" collapsed="false">
      <c r="A2310" s="5" t="s">
        <v>10021</v>
      </c>
      <c r="B2310" s="5" t="s">
        <v>10022</v>
      </c>
    </row>
    <row r="2311" customFormat="false" ht="12.75" hidden="false" customHeight="false" outlineLevel="0" collapsed="false">
      <c r="A2311" s="5" t="s">
        <v>10023</v>
      </c>
      <c r="B2311" s="5" t="s">
        <v>10024</v>
      </c>
    </row>
    <row r="2312" customFormat="false" ht="12.75" hidden="false" customHeight="false" outlineLevel="0" collapsed="false">
      <c r="A2312" s="5" t="s">
        <v>10025</v>
      </c>
      <c r="B2312" s="5" t="s">
        <v>7073</v>
      </c>
    </row>
    <row r="2313" customFormat="false" ht="12.75" hidden="false" customHeight="false" outlineLevel="0" collapsed="false">
      <c r="A2313" s="5" t="s">
        <v>10026</v>
      </c>
      <c r="B2313" s="5" t="s">
        <v>10027</v>
      </c>
    </row>
    <row r="2314" customFormat="false" ht="12.75" hidden="false" customHeight="false" outlineLevel="0" collapsed="false">
      <c r="A2314" s="5" t="s">
        <v>10028</v>
      </c>
      <c r="B2314" s="5" t="s">
        <v>10029</v>
      </c>
    </row>
    <row r="2315" customFormat="false" ht="12.75" hidden="false" customHeight="false" outlineLevel="0" collapsed="false">
      <c r="A2315" s="5" t="s">
        <v>10030</v>
      </c>
      <c r="B2315" s="5" t="s">
        <v>10031</v>
      </c>
    </row>
    <row r="2316" customFormat="false" ht="12.75" hidden="false" customHeight="false" outlineLevel="0" collapsed="false">
      <c r="A2316" s="5" t="s">
        <v>10032</v>
      </c>
      <c r="B2316" s="5" t="s">
        <v>8362</v>
      </c>
    </row>
    <row r="2317" customFormat="false" ht="12.75" hidden="false" customHeight="false" outlineLevel="0" collapsed="false">
      <c r="A2317" s="5" t="s">
        <v>10033</v>
      </c>
      <c r="B2317" s="5" t="s">
        <v>6019</v>
      </c>
    </row>
    <row r="2318" customFormat="false" ht="12.75" hidden="false" customHeight="false" outlineLevel="0" collapsed="false">
      <c r="A2318" s="5" t="s">
        <v>10034</v>
      </c>
      <c r="B2318" s="5" t="s">
        <v>5243</v>
      </c>
    </row>
    <row r="2319" customFormat="false" ht="12.75" hidden="false" customHeight="false" outlineLevel="0" collapsed="false">
      <c r="A2319" s="5" t="s">
        <v>10035</v>
      </c>
      <c r="B2319" s="5" t="s">
        <v>10036</v>
      </c>
    </row>
    <row r="2320" customFormat="false" ht="12.75" hidden="false" customHeight="false" outlineLevel="0" collapsed="false">
      <c r="A2320" s="5" t="s">
        <v>10037</v>
      </c>
      <c r="B2320" s="5" t="s">
        <v>10038</v>
      </c>
    </row>
    <row r="2321" customFormat="false" ht="12.75" hidden="false" customHeight="false" outlineLevel="0" collapsed="false">
      <c r="A2321" s="5" t="s">
        <v>10039</v>
      </c>
      <c r="B2321" s="5" t="s">
        <v>10040</v>
      </c>
    </row>
    <row r="2322" customFormat="false" ht="12.75" hidden="false" customHeight="false" outlineLevel="0" collapsed="false">
      <c r="A2322" s="5" t="s">
        <v>10041</v>
      </c>
      <c r="B2322" s="5" t="s">
        <v>10042</v>
      </c>
    </row>
    <row r="2323" customFormat="false" ht="12.75" hidden="false" customHeight="false" outlineLevel="0" collapsed="false">
      <c r="A2323" s="5" t="s">
        <v>10043</v>
      </c>
      <c r="B2323" s="5" t="s">
        <v>10044</v>
      </c>
    </row>
    <row r="2324" customFormat="false" ht="12.75" hidden="false" customHeight="false" outlineLevel="0" collapsed="false">
      <c r="A2324" s="5" t="s">
        <v>10045</v>
      </c>
      <c r="B2324" s="5" t="s">
        <v>10046</v>
      </c>
    </row>
    <row r="2325" customFormat="false" ht="12.75" hidden="false" customHeight="false" outlineLevel="0" collapsed="false">
      <c r="A2325" s="5" t="s">
        <v>10047</v>
      </c>
      <c r="B2325" s="5" t="s">
        <v>4234</v>
      </c>
    </row>
    <row r="2326" customFormat="false" ht="12.75" hidden="false" customHeight="false" outlineLevel="0" collapsed="false">
      <c r="A2326" s="5" t="s">
        <v>10048</v>
      </c>
      <c r="B2326" s="5" t="s">
        <v>5527</v>
      </c>
    </row>
    <row r="2327" customFormat="false" ht="12.75" hidden="false" customHeight="false" outlineLevel="0" collapsed="false">
      <c r="A2327" s="5" t="s">
        <v>10049</v>
      </c>
      <c r="B2327" s="5" t="s">
        <v>10050</v>
      </c>
    </row>
    <row r="2328" customFormat="false" ht="12.75" hidden="false" customHeight="false" outlineLevel="0" collapsed="false">
      <c r="A2328" s="5" t="s">
        <v>10051</v>
      </c>
      <c r="B2328" s="5" t="s">
        <v>8403</v>
      </c>
    </row>
    <row r="2329" customFormat="false" ht="12.75" hidden="false" customHeight="false" outlineLevel="0" collapsed="false">
      <c r="A2329" s="5" t="s">
        <v>10052</v>
      </c>
      <c r="B2329" s="5" t="s">
        <v>10053</v>
      </c>
    </row>
    <row r="2330" customFormat="false" ht="12.75" hidden="false" customHeight="false" outlineLevel="0" collapsed="false">
      <c r="A2330" s="5" t="s">
        <v>10054</v>
      </c>
      <c r="B2330" s="5" t="s">
        <v>10055</v>
      </c>
    </row>
    <row r="2331" customFormat="false" ht="12.75" hidden="false" customHeight="false" outlineLevel="0" collapsed="false">
      <c r="A2331" s="5" t="s">
        <v>10056</v>
      </c>
      <c r="B2331" s="5" t="s">
        <v>10057</v>
      </c>
    </row>
    <row r="2332" customFormat="false" ht="12.75" hidden="false" customHeight="false" outlineLevel="0" collapsed="false">
      <c r="A2332" s="5" t="s">
        <v>1664</v>
      </c>
      <c r="B2332" s="5" t="s">
        <v>1088</v>
      </c>
    </row>
    <row r="2333" customFormat="false" ht="12.75" hidden="false" customHeight="false" outlineLevel="0" collapsed="false">
      <c r="A2333" s="5" t="s">
        <v>10058</v>
      </c>
      <c r="B2333" s="5" t="s">
        <v>5042</v>
      </c>
    </row>
    <row r="2334" customFormat="false" ht="12.75" hidden="false" customHeight="false" outlineLevel="0" collapsed="false">
      <c r="A2334" s="5" t="s">
        <v>10059</v>
      </c>
      <c r="B2334" s="5" t="s">
        <v>10060</v>
      </c>
    </row>
    <row r="2335" customFormat="false" ht="12.75" hidden="false" customHeight="false" outlineLevel="0" collapsed="false">
      <c r="A2335" s="5" t="s">
        <v>10061</v>
      </c>
      <c r="B2335" s="5" t="s">
        <v>10062</v>
      </c>
    </row>
    <row r="2336" customFormat="false" ht="12.75" hidden="false" customHeight="false" outlineLevel="0" collapsed="false">
      <c r="A2336" s="5" t="s">
        <v>10063</v>
      </c>
      <c r="B2336" s="5" t="s">
        <v>10064</v>
      </c>
    </row>
    <row r="2337" customFormat="false" ht="12.75" hidden="false" customHeight="false" outlineLevel="0" collapsed="false">
      <c r="A2337" s="5" t="s">
        <v>10065</v>
      </c>
      <c r="B2337" s="5" t="s">
        <v>8366</v>
      </c>
    </row>
    <row r="2338" customFormat="false" ht="12.75" hidden="false" customHeight="false" outlineLevel="0" collapsed="false">
      <c r="A2338" s="5" t="s">
        <v>10066</v>
      </c>
      <c r="B2338" s="5" t="s">
        <v>1026</v>
      </c>
    </row>
    <row r="2339" customFormat="false" ht="12.75" hidden="false" customHeight="false" outlineLevel="0" collapsed="false">
      <c r="A2339" s="5" t="s">
        <v>10067</v>
      </c>
      <c r="B2339" s="5" t="s">
        <v>10068</v>
      </c>
    </row>
    <row r="2340" customFormat="false" ht="12.75" hidden="false" customHeight="false" outlineLevel="0" collapsed="false">
      <c r="A2340" s="5" t="s">
        <v>10069</v>
      </c>
      <c r="B2340" s="5" t="s">
        <v>10070</v>
      </c>
    </row>
    <row r="2341" customFormat="false" ht="12.75" hidden="false" customHeight="false" outlineLevel="0" collapsed="false">
      <c r="A2341" s="5" t="s">
        <v>10071</v>
      </c>
      <c r="B2341" s="5" t="s">
        <v>10072</v>
      </c>
    </row>
    <row r="2342" customFormat="false" ht="12.75" hidden="false" customHeight="false" outlineLevel="0" collapsed="false">
      <c r="A2342" s="5" t="s">
        <v>10073</v>
      </c>
      <c r="B2342" s="5" t="s">
        <v>5395</v>
      </c>
    </row>
    <row r="2343" customFormat="false" ht="12.75" hidden="false" customHeight="false" outlineLevel="0" collapsed="false">
      <c r="A2343" s="5" t="s">
        <v>10074</v>
      </c>
      <c r="B2343" s="5" t="s">
        <v>10020</v>
      </c>
    </row>
    <row r="2344" customFormat="false" ht="12.75" hidden="false" customHeight="false" outlineLevel="0" collapsed="false">
      <c r="A2344" s="5" t="s">
        <v>10075</v>
      </c>
      <c r="B2344" s="5" t="s">
        <v>10076</v>
      </c>
    </row>
    <row r="2345" customFormat="false" ht="12.75" hidden="false" customHeight="false" outlineLevel="0" collapsed="false">
      <c r="A2345" s="5" t="s">
        <v>10077</v>
      </c>
      <c r="B2345" s="5" t="s">
        <v>4559</v>
      </c>
    </row>
    <row r="2346" customFormat="false" ht="12.75" hidden="false" customHeight="false" outlineLevel="0" collapsed="false">
      <c r="A2346" s="5" t="s">
        <v>10078</v>
      </c>
      <c r="B2346" s="5" t="s">
        <v>10079</v>
      </c>
    </row>
    <row r="2347" customFormat="false" ht="12.75" hidden="false" customHeight="false" outlineLevel="0" collapsed="false">
      <c r="A2347" s="5" t="s">
        <v>10080</v>
      </c>
      <c r="B2347" s="5" t="s">
        <v>10081</v>
      </c>
    </row>
    <row r="2348" customFormat="false" ht="12.75" hidden="false" customHeight="false" outlineLevel="0" collapsed="false">
      <c r="A2348" s="5" t="s">
        <v>10082</v>
      </c>
      <c r="B2348" s="5" t="s">
        <v>3293</v>
      </c>
    </row>
    <row r="2349" customFormat="false" ht="12.75" hidden="false" customHeight="false" outlineLevel="0" collapsed="false">
      <c r="A2349" s="5" t="s">
        <v>10083</v>
      </c>
      <c r="B2349" s="5" t="s">
        <v>10084</v>
      </c>
    </row>
    <row r="2350" customFormat="false" ht="12.75" hidden="false" customHeight="false" outlineLevel="0" collapsed="false">
      <c r="A2350" s="5" t="s">
        <v>10085</v>
      </c>
      <c r="B2350" s="5" t="s">
        <v>10086</v>
      </c>
    </row>
    <row r="2351" customFormat="false" ht="12.75" hidden="false" customHeight="false" outlineLevel="0" collapsed="false">
      <c r="A2351" s="5" t="s">
        <v>10087</v>
      </c>
      <c r="B2351" s="5" t="s">
        <v>5496</v>
      </c>
    </row>
    <row r="2352" customFormat="false" ht="12.75" hidden="false" customHeight="false" outlineLevel="0" collapsed="false">
      <c r="A2352" s="5" t="s">
        <v>10088</v>
      </c>
      <c r="B2352" s="5" t="s">
        <v>10089</v>
      </c>
    </row>
    <row r="2353" customFormat="false" ht="12.75" hidden="false" customHeight="false" outlineLevel="0" collapsed="false">
      <c r="A2353" s="5" t="s">
        <v>10090</v>
      </c>
      <c r="B2353" s="5" t="s">
        <v>4420</v>
      </c>
    </row>
    <row r="2354" customFormat="false" ht="12.75" hidden="false" customHeight="false" outlineLevel="0" collapsed="false">
      <c r="A2354" s="5" t="s">
        <v>10091</v>
      </c>
      <c r="B2354" s="5" t="s">
        <v>10092</v>
      </c>
    </row>
    <row r="2355" customFormat="false" ht="12.75" hidden="false" customHeight="false" outlineLevel="0" collapsed="false">
      <c r="A2355" s="5" t="s">
        <v>10093</v>
      </c>
      <c r="B2355" s="5" t="s">
        <v>10094</v>
      </c>
    </row>
    <row r="2356" customFormat="false" ht="12.75" hidden="false" customHeight="false" outlineLevel="0" collapsed="false">
      <c r="A2356" s="5" t="s">
        <v>10095</v>
      </c>
      <c r="B2356" s="5" t="s">
        <v>10096</v>
      </c>
    </row>
    <row r="2357" customFormat="false" ht="12.75" hidden="false" customHeight="false" outlineLevel="0" collapsed="false">
      <c r="A2357" s="5" t="s">
        <v>10097</v>
      </c>
      <c r="B2357" s="5" t="s">
        <v>10098</v>
      </c>
    </row>
    <row r="2358" customFormat="false" ht="12.75" hidden="false" customHeight="false" outlineLevel="0" collapsed="false">
      <c r="A2358" s="5" t="s">
        <v>10099</v>
      </c>
      <c r="B2358" s="5" t="s">
        <v>10100</v>
      </c>
    </row>
    <row r="2359" customFormat="false" ht="12.75" hidden="false" customHeight="false" outlineLevel="0" collapsed="false">
      <c r="A2359" s="5" t="s">
        <v>10101</v>
      </c>
      <c r="B2359" s="5" t="s">
        <v>7699</v>
      </c>
    </row>
    <row r="2360" customFormat="false" ht="12.75" hidden="false" customHeight="false" outlineLevel="0" collapsed="false">
      <c r="A2360" s="5" t="s">
        <v>10102</v>
      </c>
      <c r="B2360" s="5" t="s">
        <v>10103</v>
      </c>
    </row>
    <row r="2361" customFormat="false" ht="12.75" hidden="false" customHeight="false" outlineLevel="0" collapsed="false">
      <c r="A2361" s="5" t="s">
        <v>10104</v>
      </c>
      <c r="B2361" s="5" t="s">
        <v>10105</v>
      </c>
    </row>
    <row r="2362" customFormat="false" ht="12.75" hidden="false" customHeight="false" outlineLevel="0" collapsed="false">
      <c r="A2362" s="5" t="s">
        <v>10106</v>
      </c>
      <c r="B2362" s="5" t="s">
        <v>10107</v>
      </c>
    </row>
    <row r="2363" customFormat="false" ht="12.75" hidden="false" customHeight="false" outlineLevel="0" collapsed="false">
      <c r="A2363" s="5" t="s">
        <v>10108</v>
      </c>
      <c r="B2363" s="5" t="s">
        <v>10109</v>
      </c>
    </row>
    <row r="2364" customFormat="false" ht="12.75" hidden="false" customHeight="false" outlineLevel="0" collapsed="false">
      <c r="A2364" s="5" t="s">
        <v>10110</v>
      </c>
      <c r="B2364" s="5" t="s">
        <v>10111</v>
      </c>
    </row>
    <row r="2365" customFormat="false" ht="12.75" hidden="false" customHeight="false" outlineLevel="0" collapsed="false">
      <c r="A2365" s="5" t="s">
        <v>10112</v>
      </c>
      <c r="B2365" s="5" t="s">
        <v>10113</v>
      </c>
    </row>
    <row r="2366" customFormat="false" ht="12.75" hidden="false" customHeight="false" outlineLevel="0" collapsed="false">
      <c r="A2366" s="5" t="s">
        <v>10114</v>
      </c>
      <c r="B2366" s="5" t="s">
        <v>10115</v>
      </c>
    </row>
    <row r="2367" customFormat="false" ht="12.75" hidden="false" customHeight="false" outlineLevel="0" collapsed="false">
      <c r="A2367" s="5" t="s">
        <v>10116</v>
      </c>
      <c r="B2367" s="5" t="s">
        <v>10117</v>
      </c>
    </row>
    <row r="2368" customFormat="false" ht="12.75" hidden="false" customHeight="false" outlineLevel="0" collapsed="false">
      <c r="A2368" s="5" t="s">
        <v>10118</v>
      </c>
      <c r="B2368" s="5" t="s">
        <v>10119</v>
      </c>
    </row>
    <row r="2369" customFormat="false" ht="12.75" hidden="false" customHeight="false" outlineLevel="0" collapsed="false">
      <c r="A2369" s="5" t="s">
        <v>10120</v>
      </c>
      <c r="B2369" s="5" t="s">
        <v>10121</v>
      </c>
    </row>
    <row r="2370" customFormat="false" ht="12.75" hidden="false" customHeight="false" outlineLevel="0" collapsed="false">
      <c r="A2370" s="5" t="s">
        <v>10122</v>
      </c>
      <c r="B2370" s="5" t="s">
        <v>10123</v>
      </c>
    </row>
    <row r="2371" customFormat="false" ht="12.75" hidden="false" customHeight="false" outlineLevel="0" collapsed="false">
      <c r="A2371" s="5" t="s">
        <v>10124</v>
      </c>
      <c r="B2371" s="5" t="s">
        <v>10125</v>
      </c>
    </row>
    <row r="2372" customFormat="false" ht="12.75" hidden="false" customHeight="false" outlineLevel="0" collapsed="false">
      <c r="A2372" s="5" t="s">
        <v>10126</v>
      </c>
      <c r="B2372" s="5" t="s">
        <v>10127</v>
      </c>
    </row>
    <row r="2373" customFormat="false" ht="12.75" hidden="false" customHeight="false" outlineLevel="0" collapsed="false">
      <c r="A2373" s="5" t="s">
        <v>10128</v>
      </c>
      <c r="B2373" s="5" t="s">
        <v>9525</v>
      </c>
    </row>
    <row r="2374" customFormat="false" ht="12.75" hidden="false" customHeight="false" outlineLevel="0" collapsed="false">
      <c r="A2374" s="5" t="s">
        <v>10129</v>
      </c>
      <c r="B2374" s="5" t="s">
        <v>7457</v>
      </c>
    </row>
    <row r="2375" customFormat="false" ht="12.75" hidden="false" customHeight="false" outlineLevel="0" collapsed="false">
      <c r="A2375" s="5" t="s">
        <v>10130</v>
      </c>
      <c r="B2375" s="5" t="s">
        <v>10131</v>
      </c>
    </row>
    <row r="2376" customFormat="false" ht="12.75" hidden="false" customHeight="false" outlineLevel="0" collapsed="false">
      <c r="A2376" s="5" t="s">
        <v>10132</v>
      </c>
      <c r="B2376" s="5" t="s">
        <v>9658</v>
      </c>
    </row>
    <row r="2377" customFormat="false" ht="12.75" hidden="false" customHeight="false" outlineLevel="0" collapsed="false">
      <c r="A2377" s="5" t="s">
        <v>10133</v>
      </c>
      <c r="B2377" s="5" t="s">
        <v>10134</v>
      </c>
    </row>
    <row r="2378" customFormat="false" ht="12.75" hidden="false" customHeight="false" outlineLevel="0" collapsed="false">
      <c r="A2378" s="5" t="s">
        <v>10135</v>
      </c>
      <c r="B2378" s="5" t="s">
        <v>10136</v>
      </c>
    </row>
    <row r="2379" customFormat="false" ht="12.75" hidden="false" customHeight="false" outlineLevel="0" collapsed="false">
      <c r="A2379" s="5" t="s">
        <v>10137</v>
      </c>
      <c r="B2379" s="5" t="s">
        <v>7622</v>
      </c>
    </row>
    <row r="2380" customFormat="false" ht="12.75" hidden="false" customHeight="false" outlineLevel="0" collapsed="false">
      <c r="A2380" s="5" t="s">
        <v>10138</v>
      </c>
      <c r="B2380" s="5" t="s">
        <v>10139</v>
      </c>
    </row>
    <row r="2381" customFormat="false" ht="12.75" hidden="false" customHeight="false" outlineLevel="0" collapsed="false">
      <c r="A2381" s="5" t="s">
        <v>10140</v>
      </c>
      <c r="B2381" s="5" t="s">
        <v>3520</v>
      </c>
    </row>
    <row r="2382" customFormat="false" ht="12.75" hidden="false" customHeight="false" outlineLevel="0" collapsed="false">
      <c r="A2382" s="5" t="s">
        <v>10141</v>
      </c>
      <c r="B2382" s="5" t="s">
        <v>10142</v>
      </c>
    </row>
    <row r="2383" customFormat="false" ht="12.75" hidden="false" customHeight="false" outlineLevel="0" collapsed="false">
      <c r="A2383" s="5" t="s">
        <v>10143</v>
      </c>
      <c r="B2383" s="5" t="s">
        <v>10144</v>
      </c>
    </row>
    <row r="2384" customFormat="false" ht="12.75" hidden="false" customHeight="false" outlineLevel="0" collapsed="false">
      <c r="A2384" s="5" t="s">
        <v>10145</v>
      </c>
      <c r="B2384" s="5" t="s">
        <v>10146</v>
      </c>
    </row>
    <row r="2385" customFormat="false" ht="12.75" hidden="false" customHeight="false" outlineLevel="0" collapsed="false">
      <c r="A2385" s="5" t="s">
        <v>10147</v>
      </c>
      <c r="B2385" s="5" t="s">
        <v>750</v>
      </c>
    </row>
    <row r="2386" customFormat="false" ht="12.75" hidden="false" customHeight="false" outlineLevel="0" collapsed="false">
      <c r="A2386" s="5" t="s">
        <v>10148</v>
      </c>
      <c r="B2386" s="5" t="s">
        <v>8415</v>
      </c>
    </row>
    <row r="2387" customFormat="false" ht="12.75" hidden="false" customHeight="false" outlineLevel="0" collapsed="false">
      <c r="A2387" s="5" t="s">
        <v>10149</v>
      </c>
      <c r="B2387" s="5" t="s">
        <v>10150</v>
      </c>
    </row>
    <row r="2388" customFormat="false" ht="12.75" hidden="false" customHeight="false" outlineLevel="0" collapsed="false">
      <c r="A2388" s="5" t="s">
        <v>10151</v>
      </c>
      <c r="B2388" s="5" t="s">
        <v>10152</v>
      </c>
    </row>
    <row r="2389" customFormat="false" ht="12.75" hidden="false" customHeight="false" outlineLevel="0" collapsed="false">
      <c r="A2389" s="5" t="s">
        <v>10153</v>
      </c>
      <c r="B2389" s="5" t="s">
        <v>10154</v>
      </c>
    </row>
    <row r="2390" customFormat="false" ht="12.75" hidden="false" customHeight="false" outlineLevel="0" collapsed="false">
      <c r="A2390" s="5" t="s">
        <v>10155</v>
      </c>
      <c r="B2390" s="5" t="s">
        <v>10156</v>
      </c>
    </row>
    <row r="2391" customFormat="false" ht="12.75" hidden="false" customHeight="false" outlineLevel="0" collapsed="false">
      <c r="A2391" s="5" t="s">
        <v>10157</v>
      </c>
      <c r="B2391" s="5" t="s">
        <v>10158</v>
      </c>
    </row>
    <row r="2392" customFormat="false" ht="12.75" hidden="false" customHeight="false" outlineLevel="0" collapsed="false">
      <c r="A2392" s="5" t="s">
        <v>10159</v>
      </c>
      <c r="B2392" s="5" t="s">
        <v>10160</v>
      </c>
    </row>
    <row r="2393" customFormat="false" ht="12.75" hidden="false" customHeight="false" outlineLevel="0" collapsed="false">
      <c r="A2393" s="5" t="s">
        <v>10161</v>
      </c>
      <c r="B2393" s="5" t="s">
        <v>7741</v>
      </c>
    </row>
    <row r="2394" customFormat="false" ht="12.75" hidden="false" customHeight="false" outlineLevel="0" collapsed="false">
      <c r="A2394" s="5" t="s">
        <v>10162</v>
      </c>
      <c r="B2394" s="5" t="s">
        <v>8765</v>
      </c>
    </row>
    <row r="2395" customFormat="false" ht="12.75" hidden="false" customHeight="false" outlineLevel="0" collapsed="false">
      <c r="A2395" s="5" t="s">
        <v>10163</v>
      </c>
      <c r="B2395" s="5" t="s">
        <v>10164</v>
      </c>
    </row>
    <row r="2396" customFormat="false" ht="12.75" hidden="false" customHeight="false" outlineLevel="0" collapsed="false">
      <c r="A2396" s="5" t="s">
        <v>10165</v>
      </c>
      <c r="B2396" s="5" t="s">
        <v>10166</v>
      </c>
    </row>
    <row r="2397" customFormat="false" ht="12.75" hidden="false" customHeight="false" outlineLevel="0" collapsed="false">
      <c r="A2397" s="5" t="s">
        <v>10167</v>
      </c>
      <c r="B2397" s="5" t="s">
        <v>10168</v>
      </c>
    </row>
    <row r="2398" customFormat="false" ht="12.75" hidden="false" customHeight="false" outlineLevel="0" collapsed="false">
      <c r="A2398" s="5" t="s">
        <v>10169</v>
      </c>
      <c r="B2398" s="5" t="s">
        <v>10170</v>
      </c>
    </row>
    <row r="2399" customFormat="false" ht="12.75" hidden="false" customHeight="false" outlineLevel="0" collapsed="false">
      <c r="A2399" s="5" t="s">
        <v>10171</v>
      </c>
      <c r="B2399" s="5" t="s">
        <v>10172</v>
      </c>
    </row>
    <row r="2400" customFormat="false" ht="12.75" hidden="false" customHeight="false" outlineLevel="0" collapsed="false">
      <c r="A2400" s="5" t="s">
        <v>10173</v>
      </c>
      <c r="B2400" s="5" t="s">
        <v>2526</v>
      </c>
    </row>
    <row r="2401" customFormat="false" ht="12.75" hidden="false" customHeight="false" outlineLevel="0" collapsed="false">
      <c r="A2401" s="5" t="s">
        <v>10174</v>
      </c>
      <c r="B2401" s="5" t="s">
        <v>10175</v>
      </c>
    </row>
    <row r="2402" customFormat="false" ht="12.75" hidden="false" customHeight="false" outlineLevel="0" collapsed="false">
      <c r="A2402" s="5" t="s">
        <v>10176</v>
      </c>
      <c r="B2402" s="5" t="s">
        <v>10177</v>
      </c>
    </row>
    <row r="2403" customFormat="false" ht="12.75" hidden="false" customHeight="false" outlineLevel="0" collapsed="false">
      <c r="A2403" s="5" t="s">
        <v>10178</v>
      </c>
      <c r="B2403" s="5" t="s">
        <v>10179</v>
      </c>
    </row>
    <row r="2404" customFormat="false" ht="12.75" hidden="false" customHeight="false" outlineLevel="0" collapsed="false">
      <c r="A2404" s="5" t="s">
        <v>10180</v>
      </c>
      <c r="B2404" s="5" t="s">
        <v>10181</v>
      </c>
    </row>
    <row r="2405" customFormat="false" ht="12.75" hidden="false" customHeight="false" outlineLevel="0" collapsed="false">
      <c r="A2405" s="5" t="s">
        <v>10182</v>
      </c>
      <c r="B2405" s="5" t="s">
        <v>10183</v>
      </c>
    </row>
    <row r="2406" customFormat="false" ht="12.75" hidden="false" customHeight="false" outlineLevel="0" collapsed="false">
      <c r="A2406" s="5" t="s">
        <v>10184</v>
      </c>
      <c r="B2406" s="5" t="s">
        <v>10185</v>
      </c>
    </row>
    <row r="2407" customFormat="false" ht="12.75" hidden="false" customHeight="false" outlineLevel="0" collapsed="false">
      <c r="A2407" s="5" t="s">
        <v>10186</v>
      </c>
      <c r="B2407" s="5" t="s">
        <v>8849</v>
      </c>
    </row>
    <row r="2408" customFormat="false" ht="12.75" hidden="false" customHeight="false" outlineLevel="0" collapsed="false">
      <c r="A2408" s="5" t="s">
        <v>10187</v>
      </c>
      <c r="B2408" s="5" t="s">
        <v>10188</v>
      </c>
    </row>
    <row r="2409" customFormat="false" ht="12.75" hidden="false" customHeight="false" outlineLevel="0" collapsed="false">
      <c r="A2409" s="5" t="s">
        <v>10189</v>
      </c>
      <c r="B2409" s="5" t="s">
        <v>10190</v>
      </c>
    </row>
    <row r="2410" customFormat="false" ht="12.75" hidden="false" customHeight="false" outlineLevel="0" collapsed="false">
      <c r="A2410" s="5" t="s">
        <v>10191</v>
      </c>
      <c r="B2410" s="5" t="s">
        <v>10192</v>
      </c>
    </row>
    <row r="2411" customFormat="false" ht="12.75" hidden="false" customHeight="false" outlineLevel="0" collapsed="false">
      <c r="A2411" s="5" t="s">
        <v>10193</v>
      </c>
      <c r="B2411" s="5" t="s">
        <v>8927</v>
      </c>
    </row>
    <row r="2412" customFormat="false" ht="12.75" hidden="false" customHeight="false" outlineLevel="0" collapsed="false">
      <c r="A2412" s="5" t="s">
        <v>10194</v>
      </c>
      <c r="B2412" s="5" t="s">
        <v>10195</v>
      </c>
    </row>
    <row r="2413" customFormat="false" ht="12.75" hidden="false" customHeight="false" outlineLevel="0" collapsed="false">
      <c r="A2413" s="5" t="s">
        <v>10196</v>
      </c>
      <c r="B2413" s="5" t="s">
        <v>9704</v>
      </c>
    </row>
    <row r="2414" customFormat="false" ht="12.75" hidden="false" customHeight="false" outlineLevel="0" collapsed="false">
      <c r="A2414" s="5" t="s">
        <v>10197</v>
      </c>
      <c r="B2414" s="5" t="s">
        <v>3808</v>
      </c>
    </row>
    <row r="2415" customFormat="false" ht="12.75" hidden="false" customHeight="false" outlineLevel="0" collapsed="false">
      <c r="A2415" s="5" t="s">
        <v>10198</v>
      </c>
      <c r="B2415" s="5" t="s">
        <v>10199</v>
      </c>
    </row>
    <row r="2416" customFormat="false" ht="12.75" hidden="false" customHeight="false" outlineLevel="0" collapsed="false">
      <c r="A2416" s="5" t="s">
        <v>10200</v>
      </c>
      <c r="B2416" s="5" t="s">
        <v>10201</v>
      </c>
    </row>
    <row r="2417" customFormat="false" ht="12.75" hidden="false" customHeight="false" outlineLevel="0" collapsed="false">
      <c r="A2417" s="5" t="s">
        <v>10202</v>
      </c>
      <c r="B2417" s="5" t="s">
        <v>10203</v>
      </c>
    </row>
    <row r="2418" customFormat="false" ht="12.75" hidden="false" customHeight="false" outlineLevel="0" collapsed="false">
      <c r="A2418" s="5" t="s">
        <v>10204</v>
      </c>
      <c r="B2418" s="5" t="s">
        <v>10205</v>
      </c>
    </row>
    <row r="2419" customFormat="false" ht="12.75" hidden="false" customHeight="false" outlineLevel="0" collapsed="false">
      <c r="A2419" s="5" t="s">
        <v>10206</v>
      </c>
      <c r="B2419" s="5" t="s">
        <v>10207</v>
      </c>
    </row>
    <row r="2420" customFormat="false" ht="12.75" hidden="false" customHeight="false" outlineLevel="0" collapsed="false">
      <c r="A2420" s="5" t="s">
        <v>10208</v>
      </c>
      <c r="B2420" s="5" t="s">
        <v>10209</v>
      </c>
    </row>
    <row r="2421" customFormat="false" ht="12.75" hidden="false" customHeight="false" outlineLevel="0" collapsed="false">
      <c r="A2421" s="5" t="s">
        <v>10210</v>
      </c>
      <c r="B2421" s="5" t="s">
        <v>10211</v>
      </c>
    </row>
    <row r="2422" customFormat="false" ht="12.75" hidden="false" customHeight="false" outlineLevel="0" collapsed="false">
      <c r="A2422" s="5" t="s">
        <v>10212</v>
      </c>
      <c r="B2422" s="5" t="s">
        <v>2030</v>
      </c>
    </row>
    <row r="2423" customFormat="false" ht="12.75" hidden="false" customHeight="false" outlineLevel="0" collapsed="false">
      <c r="A2423" s="5" t="s">
        <v>10213</v>
      </c>
      <c r="B2423" s="5" t="s">
        <v>10214</v>
      </c>
    </row>
    <row r="2424" customFormat="false" ht="12.75" hidden="false" customHeight="false" outlineLevel="0" collapsed="false">
      <c r="A2424" s="5" t="s">
        <v>10215</v>
      </c>
      <c r="B2424" s="5" t="s">
        <v>10216</v>
      </c>
    </row>
    <row r="2425" customFormat="false" ht="12.75" hidden="false" customHeight="false" outlineLevel="0" collapsed="false">
      <c r="A2425" s="5" t="s">
        <v>10217</v>
      </c>
      <c r="B2425" s="5" t="s">
        <v>10218</v>
      </c>
    </row>
    <row r="2426" customFormat="false" ht="12.75" hidden="false" customHeight="false" outlineLevel="0" collapsed="false">
      <c r="A2426" s="5" t="s">
        <v>10219</v>
      </c>
      <c r="B2426" s="5" t="s">
        <v>2734</v>
      </c>
    </row>
    <row r="2427" customFormat="false" ht="12.75" hidden="false" customHeight="false" outlineLevel="0" collapsed="false">
      <c r="A2427" s="5" t="s">
        <v>10220</v>
      </c>
      <c r="B2427" s="5" t="s">
        <v>4645</v>
      </c>
    </row>
    <row r="2428" customFormat="false" ht="12.75" hidden="false" customHeight="false" outlineLevel="0" collapsed="false">
      <c r="A2428" s="5" t="s">
        <v>10221</v>
      </c>
      <c r="B2428" s="5" t="s">
        <v>10057</v>
      </c>
    </row>
    <row r="2429" customFormat="false" ht="12.75" hidden="false" customHeight="false" outlineLevel="0" collapsed="false">
      <c r="A2429" s="5" t="s">
        <v>10222</v>
      </c>
      <c r="B2429" s="5" t="s">
        <v>10223</v>
      </c>
    </row>
    <row r="2430" customFormat="false" ht="12.75" hidden="false" customHeight="false" outlineLevel="0" collapsed="false">
      <c r="A2430" s="5" t="s">
        <v>10224</v>
      </c>
      <c r="B2430" s="5" t="s">
        <v>2783</v>
      </c>
    </row>
    <row r="2431" customFormat="false" ht="12.75" hidden="false" customHeight="false" outlineLevel="0" collapsed="false">
      <c r="A2431" s="5" t="s">
        <v>10225</v>
      </c>
      <c r="B2431" s="5" t="s">
        <v>10226</v>
      </c>
    </row>
    <row r="2432" customFormat="false" ht="12.75" hidden="false" customHeight="false" outlineLevel="0" collapsed="false">
      <c r="A2432" s="5" t="s">
        <v>10227</v>
      </c>
      <c r="B2432" s="5" t="s">
        <v>10228</v>
      </c>
    </row>
    <row r="2433" customFormat="false" ht="12.75" hidden="false" customHeight="false" outlineLevel="0" collapsed="false">
      <c r="A2433" s="5" t="s">
        <v>10229</v>
      </c>
      <c r="B2433" s="5" t="s">
        <v>1382</v>
      </c>
    </row>
    <row r="2434" customFormat="false" ht="12.75" hidden="false" customHeight="false" outlineLevel="0" collapsed="false">
      <c r="A2434" s="5" t="s">
        <v>10230</v>
      </c>
      <c r="B2434" s="5" t="s">
        <v>10231</v>
      </c>
    </row>
    <row r="2435" customFormat="false" ht="12.75" hidden="false" customHeight="false" outlineLevel="0" collapsed="false">
      <c r="A2435" s="5" t="s">
        <v>10232</v>
      </c>
      <c r="B2435" s="5" t="s">
        <v>1202</v>
      </c>
    </row>
    <row r="2436" customFormat="false" ht="12.75" hidden="false" customHeight="false" outlineLevel="0" collapsed="false">
      <c r="A2436" s="5" t="s">
        <v>10233</v>
      </c>
      <c r="B2436" s="5" t="s">
        <v>10234</v>
      </c>
    </row>
    <row r="2437" customFormat="false" ht="12.75" hidden="false" customHeight="false" outlineLevel="0" collapsed="false">
      <c r="A2437" s="5" t="s">
        <v>10235</v>
      </c>
      <c r="B2437" s="5" t="s">
        <v>10236</v>
      </c>
    </row>
    <row r="2438" customFormat="false" ht="12.75" hidden="false" customHeight="false" outlineLevel="0" collapsed="false">
      <c r="A2438" s="5" t="s">
        <v>10237</v>
      </c>
      <c r="B2438" s="5" t="s">
        <v>6454</v>
      </c>
    </row>
    <row r="2439" customFormat="false" ht="12.75" hidden="false" customHeight="false" outlineLevel="0" collapsed="false">
      <c r="A2439" s="5" t="s">
        <v>10238</v>
      </c>
      <c r="B2439" s="5" t="s">
        <v>10239</v>
      </c>
    </row>
    <row r="2440" customFormat="false" ht="12.75" hidden="false" customHeight="false" outlineLevel="0" collapsed="false">
      <c r="A2440" s="5" t="s">
        <v>10240</v>
      </c>
      <c r="B2440" s="5" t="s">
        <v>2766</v>
      </c>
    </row>
    <row r="2441" customFormat="false" ht="12.75" hidden="false" customHeight="false" outlineLevel="0" collapsed="false">
      <c r="A2441" s="5" t="s">
        <v>10241</v>
      </c>
      <c r="B2441" s="5" t="s">
        <v>10242</v>
      </c>
    </row>
    <row r="2442" customFormat="false" ht="12.75" hidden="false" customHeight="false" outlineLevel="0" collapsed="false">
      <c r="A2442" s="5" t="s">
        <v>10243</v>
      </c>
      <c r="B2442" s="5" t="s">
        <v>10244</v>
      </c>
    </row>
    <row r="2443" customFormat="false" ht="12.75" hidden="false" customHeight="false" outlineLevel="0" collapsed="false">
      <c r="A2443" s="5" t="s">
        <v>10245</v>
      </c>
      <c r="B2443" s="5" t="s">
        <v>10246</v>
      </c>
    </row>
    <row r="2444" customFormat="false" ht="12.75" hidden="false" customHeight="false" outlineLevel="0" collapsed="false">
      <c r="A2444" s="5" t="s">
        <v>10247</v>
      </c>
      <c r="B2444" s="5" t="s">
        <v>10248</v>
      </c>
    </row>
    <row r="2445" customFormat="false" ht="12.75" hidden="false" customHeight="false" outlineLevel="0" collapsed="false">
      <c r="A2445" s="5" t="s">
        <v>10249</v>
      </c>
      <c r="B2445" s="5" t="s">
        <v>5539</v>
      </c>
    </row>
    <row r="2446" customFormat="false" ht="12.75" hidden="false" customHeight="false" outlineLevel="0" collapsed="false">
      <c r="A2446" s="5" t="s">
        <v>10250</v>
      </c>
      <c r="B2446" s="5" t="s">
        <v>7756</v>
      </c>
    </row>
    <row r="2447" customFormat="false" ht="12.75" hidden="false" customHeight="false" outlineLevel="0" collapsed="false">
      <c r="A2447" s="5" t="s">
        <v>10251</v>
      </c>
      <c r="B2447" s="5" t="s">
        <v>10252</v>
      </c>
    </row>
    <row r="2448" customFormat="false" ht="12.75" hidden="false" customHeight="false" outlineLevel="0" collapsed="false">
      <c r="A2448" s="5" t="s">
        <v>10253</v>
      </c>
      <c r="B2448" s="5" t="s">
        <v>10254</v>
      </c>
    </row>
    <row r="2449" customFormat="false" ht="12.75" hidden="false" customHeight="false" outlineLevel="0" collapsed="false">
      <c r="A2449" s="5" t="s">
        <v>10255</v>
      </c>
      <c r="B2449" s="5" t="s">
        <v>10256</v>
      </c>
    </row>
    <row r="2450" customFormat="false" ht="12.75" hidden="false" customHeight="false" outlineLevel="0" collapsed="false">
      <c r="A2450" s="5" t="s">
        <v>10257</v>
      </c>
      <c r="B2450" s="5" t="s">
        <v>10258</v>
      </c>
    </row>
    <row r="2451" customFormat="false" ht="12.75" hidden="false" customHeight="false" outlineLevel="0" collapsed="false">
      <c r="A2451" s="5" t="s">
        <v>10259</v>
      </c>
      <c r="B2451" s="5" t="s">
        <v>4716</v>
      </c>
    </row>
    <row r="2452" customFormat="false" ht="12.75" hidden="false" customHeight="false" outlineLevel="0" collapsed="false">
      <c r="A2452" s="5" t="s">
        <v>10260</v>
      </c>
      <c r="B2452" s="5" t="s">
        <v>10261</v>
      </c>
    </row>
    <row r="2453" customFormat="false" ht="12.75" hidden="false" customHeight="false" outlineLevel="0" collapsed="false">
      <c r="A2453" s="5" t="s">
        <v>10262</v>
      </c>
      <c r="B2453" s="5" t="s">
        <v>10263</v>
      </c>
    </row>
    <row r="2454" customFormat="false" ht="12.75" hidden="false" customHeight="false" outlineLevel="0" collapsed="false">
      <c r="A2454" s="5" t="s">
        <v>10264</v>
      </c>
      <c r="B2454" s="5" t="s">
        <v>8944</v>
      </c>
    </row>
    <row r="2455" customFormat="false" ht="12.75" hidden="false" customHeight="false" outlineLevel="0" collapsed="false">
      <c r="A2455" s="5" t="s">
        <v>10265</v>
      </c>
      <c r="B2455" s="5" t="s">
        <v>10266</v>
      </c>
    </row>
    <row r="2456" customFormat="false" ht="12.75" hidden="false" customHeight="false" outlineLevel="0" collapsed="false">
      <c r="A2456" s="5" t="s">
        <v>10267</v>
      </c>
      <c r="B2456" s="5" t="s">
        <v>10268</v>
      </c>
    </row>
    <row r="2457" customFormat="false" ht="12.75" hidden="false" customHeight="false" outlineLevel="0" collapsed="false">
      <c r="A2457" s="5" t="s">
        <v>10269</v>
      </c>
      <c r="B2457" s="5" t="s">
        <v>10270</v>
      </c>
    </row>
    <row r="2458" customFormat="false" ht="12.75" hidden="false" customHeight="false" outlineLevel="0" collapsed="false">
      <c r="A2458" s="5" t="s">
        <v>10271</v>
      </c>
      <c r="B2458" s="5" t="s">
        <v>10272</v>
      </c>
    </row>
    <row r="2459" customFormat="false" ht="12.75" hidden="false" customHeight="false" outlineLevel="0" collapsed="false">
      <c r="A2459" s="5" t="s">
        <v>10273</v>
      </c>
      <c r="B2459" s="5" t="s">
        <v>10274</v>
      </c>
    </row>
    <row r="2460" customFormat="false" ht="12.75" hidden="false" customHeight="false" outlineLevel="0" collapsed="false">
      <c r="A2460" s="5" t="s">
        <v>10275</v>
      </c>
      <c r="B2460" s="5" t="s">
        <v>10276</v>
      </c>
    </row>
    <row r="2461" customFormat="false" ht="12.75" hidden="false" customHeight="false" outlineLevel="0" collapsed="false">
      <c r="A2461" s="5" t="s">
        <v>10277</v>
      </c>
      <c r="B2461" s="5" t="s">
        <v>10278</v>
      </c>
    </row>
    <row r="2462" customFormat="false" ht="12.75" hidden="false" customHeight="false" outlineLevel="0" collapsed="false">
      <c r="A2462" s="5" t="s">
        <v>10279</v>
      </c>
      <c r="B2462" s="5" t="s">
        <v>10280</v>
      </c>
    </row>
    <row r="2463" customFormat="false" ht="12.75" hidden="false" customHeight="false" outlineLevel="0" collapsed="false">
      <c r="A2463" s="5" t="s">
        <v>10281</v>
      </c>
      <c r="B2463" s="5" t="s">
        <v>10282</v>
      </c>
    </row>
    <row r="2464" customFormat="false" ht="12.75" hidden="false" customHeight="false" outlineLevel="0" collapsed="false">
      <c r="A2464" s="5" t="s">
        <v>10283</v>
      </c>
      <c r="B2464" s="5" t="s">
        <v>10284</v>
      </c>
    </row>
    <row r="2465" customFormat="false" ht="12.75" hidden="false" customHeight="false" outlineLevel="0" collapsed="false">
      <c r="A2465" s="5" t="s">
        <v>10285</v>
      </c>
      <c r="B2465" s="5" t="s">
        <v>10286</v>
      </c>
    </row>
    <row r="2466" customFormat="false" ht="12.75" hidden="false" customHeight="false" outlineLevel="0" collapsed="false">
      <c r="A2466" s="5" t="s">
        <v>10287</v>
      </c>
      <c r="B2466" s="5" t="s">
        <v>10288</v>
      </c>
    </row>
    <row r="2467" customFormat="false" ht="12.75" hidden="false" customHeight="false" outlineLevel="0" collapsed="false">
      <c r="A2467" s="5" t="s">
        <v>10289</v>
      </c>
      <c r="B2467" s="5" t="s">
        <v>10290</v>
      </c>
    </row>
    <row r="2468" customFormat="false" ht="12.75" hidden="false" customHeight="false" outlineLevel="0" collapsed="false">
      <c r="A2468" s="5" t="s">
        <v>10291</v>
      </c>
      <c r="B2468" s="5" t="s">
        <v>10292</v>
      </c>
    </row>
    <row r="2469" customFormat="false" ht="12.75" hidden="false" customHeight="false" outlineLevel="0" collapsed="false">
      <c r="A2469" s="5" t="s">
        <v>10293</v>
      </c>
      <c r="B2469" s="5" t="s">
        <v>10294</v>
      </c>
    </row>
    <row r="2470" customFormat="false" ht="12.75" hidden="false" customHeight="false" outlineLevel="0" collapsed="false">
      <c r="A2470" s="5" t="s">
        <v>10295</v>
      </c>
      <c r="B2470" s="5" t="s">
        <v>10296</v>
      </c>
    </row>
    <row r="2471" customFormat="false" ht="12.75" hidden="false" customHeight="false" outlineLevel="0" collapsed="false">
      <c r="A2471" s="5" t="s">
        <v>10297</v>
      </c>
      <c r="B2471" s="5" t="s">
        <v>10298</v>
      </c>
    </row>
    <row r="2472" customFormat="false" ht="12.75" hidden="false" customHeight="false" outlineLevel="0" collapsed="false">
      <c r="A2472" s="5" t="s">
        <v>10299</v>
      </c>
      <c r="B2472" s="5" t="s">
        <v>10300</v>
      </c>
    </row>
    <row r="2473" customFormat="false" ht="12.75" hidden="false" customHeight="false" outlineLevel="0" collapsed="false">
      <c r="A2473" s="5" t="s">
        <v>10301</v>
      </c>
      <c r="B2473" s="5" t="s">
        <v>10236</v>
      </c>
    </row>
    <row r="2474" customFormat="false" ht="12.75" hidden="false" customHeight="false" outlineLevel="0" collapsed="false">
      <c r="A2474" s="5" t="s">
        <v>10302</v>
      </c>
      <c r="B2474" s="5" t="s">
        <v>10303</v>
      </c>
    </row>
    <row r="2475" customFormat="false" ht="12.75" hidden="false" customHeight="false" outlineLevel="0" collapsed="false">
      <c r="A2475" s="5" t="s">
        <v>10304</v>
      </c>
      <c r="B2475" s="5" t="s">
        <v>10305</v>
      </c>
    </row>
    <row r="2476" customFormat="false" ht="12.75" hidden="false" customHeight="false" outlineLevel="0" collapsed="false">
      <c r="A2476" s="5" t="s">
        <v>10306</v>
      </c>
      <c r="B2476" s="5" t="s">
        <v>10307</v>
      </c>
    </row>
    <row r="2477" customFormat="false" ht="12.75" hidden="false" customHeight="false" outlineLevel="0" collapsed="false">
      <c r="A2477" s="5" t="s">
        <v>10308</v>
      </c>
      <c r="B2477" s="5" t="s">
        <v>10309</v>
      </c>
    </row>
    <row r="2478" customFormat="false" ht="12.75" hidden="false" customHeight="false" outlineLevel="0" collapsed="false">
      <c r="A2478" s="5" t="s">
        <v>10310</v>
      </c>
      <c r="B2478" s="5" t="s">
        <v>6125</v>
      </c>
    </row>
    <row r="2479" customFormat="false" ht="12.75" hidden="false" customHeight="false" outlineLevel="0" collapsed="false">
      <c r="A2479" s="5" t="s">
        <v>10311</v>
      </c>
      <c r="B2479" s="5" t="s">
        <v>10312</v>
      </c>
    </row>
    <row r="2480" customFormat="false" ht="12.75" hidden="false" customHeight="false" outlineLevel="0" collapsed="false">
      <c r="A2480" s="5" t="s">
        <v>10313</v>
      </c>
      <c r="B2480" s="5" t="s">
        <v>10314</v>
      </c>
    </row>
    <row r="2481" customFormat="false" ht="12.75" hidden="false" customHeight="false" outlineLevel="0" collapsed="false">
      <c r="A2481" s="5" t="s">
        <v>10315</v>
      </c>
      <c r="B2481" s="5" t="s">
        <v>10316</v>
      </c>
    </row>
    <row r="2482" customFormat="false" ht="12.75" hidden="false" customHeight="false" outlineLevel="0" collapsed="false">
      <c r="A2482" s="5" t="s">
        <v>10317</v>
      </c>
      <c r="B2482" s="5" t="s">
        <v>10318</v>
      </c>
    </row>
    <row r="2483" customFormat="false" ht="12.75" hidden="false" customHeight="false" outlineLevel="0" collapsed="false">
      <c r="A2483" s="5" t="s">
        <v>10319</v>
      </c>
      <c r="B2483" s="5" t="s">
        <v>2124</v>
      </c>
    </row>
    <row r="2484" customFormat="false" ht="12.75" hidden="false" customHeight="false" outlineLevel="0" collapsed="false">
      <c r="A2484" s="5" t="s">
        <v>10320</v>
      </c>
      <c r="B2484" s="5" t="s">
        <v>311</v>
      </c>
    </row>
    <row r="2485" customFormat="false" ht="12.75" hidden="false" customHeight="false" outlineLevel="0" collapsed="false">
      <c r="A2485" s="5" t="s">
        <v>10321</v>
      </c>
      <c r="B2485" s="5" t="s">
        <v>10322</v>
      </c>
    </row>
    <row r="2486" customFormat="false" ht="12.75" hidden="false" customHeight="false" outlineLevel="0" collapsed="false">
      <c r="A2486" s="5" t="s">
        <v>10323</v>
      </c>
      <c r="B2486" s="5" t="s">
        <v>10324</v>
      </c>
    </row>
    <row r="2487" customFormat="false" ht="12.75" hidden="false" customHeight="false" outlineLevel="0" collapsed="false">
      <c r="A2487" s="5" t="s">
        <v>10325</v>
      </c>
      <c r="B2487" s="5" t="s">
        <v>502</v>
      </c>
    </row>
    <row r="2488" customFormat="false" ht="12.75" hidden="false" customHeight="false" outlineLevel="0" collapsed="false">
      <c r="A2488" s="5" t="s">
        <v>10326</v>
      </c>
      <c r="B2488" s="5" t="s">
        <v>10327</v>
      </c>
    </row>
    <row r="2489" customFormat="false" ht="12.75" hidden="false" customHeight="false" outlineLevel="0" collapsed="false">
      <c r="A2489" s="5" t="s">
        <v>10328</v>
      </c>
      <c r="B2489" s="5" t="s">
        <v>10329</v>
      </c>
    </row>
    <row r="2490" customFormat="false" ht="12.75" hidden="false" customHeight="false" outlineLevel="0" collapsed="false">
      <c r="A2490" s="5" t="s">
        <v>10330</v>
      </c>
      <c r="B2490" s="5" t="s">
        <v>10331</v>
      </c>
    </row>
    <row r="2491" customFormat="false" ht="12.75" hidden="false" customHeight="false" outlineLevel="0" collapsed="false">
      <c r="A2491" s="5" t="s">
        <v>10332</v>
      </c>
      <c r="B2491" s="5" t="s">
        <v>10333</v>
      </c>
    </row>
    <row r="2492" customFormat="false" ht="12.75" hidden="false" customHeight="false" outlineLevel="0" collapsed="false">
      <c r="A2492" s="5" t="s">
        <v>10334</v>
      </c>
      <c r="B2492" s="5" t="s">
        <v>10335</v>
      </c>
    </row>
    <row r="2493" customFormat="false" ht="12.75" hidden="false" customHeight="false" outlineLevel="0" collapsed="false">
      <c r="A2493" s="5" t="s">
        <v>10336</v>
      </c>
      <c r="B2493" s="5" t="s">
        <v>10337</v>
      </c>
    </row>
    <row r="2494" customFormat="false" ht="12.75" hidden="false" customHeight="false" outlineLevel="0" collapsed="false">
      <c r="A2494" s="5" t="s">
        <v>10338</v>
      </c>
      <c r="B2494" s="5" t="s">
        <v>8313</v>
      </c>
    </row>
    <row r="2495" customFormat="false" ht="12.75" hidden="false" customHeight="false" outlineLevel="0" collapsed="false">
      <c r="A2495" s="5" t="s">
        <v>10339</v>
      </c>
      <c r="B2495" s="5" t="s">
        <v>10340</v>
      </c>
    </row>
    <row r="2496" customFormat="false" ht="12.75" hidden="false" customHeight="false" outlineLevel="0" collapsed="false">
      <c r="A2496" s="5" t="s">
        <v>10341</v>
      </c>
      <c r="B2496" s="5" t="s">
        <v>10342</v>
      </c>
    </row>
    <row r="2497" customFormat="false" ht="12.75" hidden="false" customHeight="false" outlineLevel="0" collapsed="false">
      <c r="A2497" s="5" t="s">
        <v>10343</v>
      </c>
      <c r="B2497" s="5" t="s">
        <v>220</v>
      </c>
    </row>
    <row r="2498" customFormat="false" ht="12.75" hidden="false" customHeight="false" outlineLevel="0" collapsed="false">
      <c r="A2498" s="5" t="s">
        <v>10344</v>
      </c>
      <c r="B2498" s="5" t="s">
        <v>10345</v>
      </c>
    </row>
    <row r="2499" customFormat="false" ht="12.75" hidden="false" customHeight="false" outlineLevel="0" collapsed="false">
      <c r="A2499" s="5" t="s">
        <v>10346</v>
      </c>
      <c r="B2499" s="5" t="s">
        <v>10347</v>
      </c>
    </row>
    <row r="2500" customFormat="false" ht="12.75" hidden="false" customHeight="false" outlineLevel="0" collapsed="false">
      <c r="A2500" s="5" t="s">
        <v>10348</v>
      </c>
      <c r="B2500" s="5" t="s">
        <v>10349</v>
      </c>
    </row>
    <row r="2501" customFormat="false" ht="12.75" hidden="false" customHeight="false" outlineLevel="0" collapsed="false">
      <c r="A2501" s="5" t="s">
        <v>10350</v>
      </c>
      <c r="B2501" s="5" t="s">
        <v>953</v>
      </c>
    </row>
    <row r="2502" customFormat="false" ht="12.75" hidden="false" customHeight="false" outlineLevel="0" collapsed="false">
      <c r="A2502" s="5" t="s">
        <v>10351</v>
      </c>
      <c r="B2502" s="5" t="s">
        <v>3917</v>
      </c>
    </row>
    <row r="2503" customFormat="false" ht="12.75" hidden="false" customHeight="false" outlineLevel="0" collapsed="false">
      <c r="A2503" s="5" t="s">
        <v>10352</v>
      </c>
      <c r="B2503" s="5" t="s">
        <v>10353</v>
      </c>
    </row>
    <row r="2504" customFormat="false" ht="12.75" hidden="false" customHeight="false" outlineLevel="0" collapsed="false">
      <c r="A2504" s="5" t="s">
        <v>10354</v>
      </c>
      <c r="B2504" s="5" t="s">
        <v>10355</v>
      </c>
    </row>
    <row r="2505" customFormat="false" ht="12.75" hidden="false" customHeight="false" outlineLevel="0" collapsed="false">
      <c r="A2505" s="5" t="s">
        <v>10356</v>
      </c>
      <c r="B2505" s="5" t="s">
        <v>10357</v>
      </c>
    </row>
    <row r="2506" customFormat="false" ht="12.75" hidden="false" customHeight="false" outlineLevel="0" collapsed="false">
      <c r="A2506" s="5" t="s">
        <v>10358</v>
      </c>
      <c r="B2506" s="5" t="s">
        <v>2783</v>
      </c>
    </row>
    <row r="2507" customFormat="false" ht="12.75" hidden="false" customHeight="false" outlineLevel="0" collapsed="false">
      <c r="A2507" s="5" t="s">
        <v>10359</v>
      </c>
      <c r="B2507" s="5" t="s">
        <v>10360</v>
      </c>
    </row>
    <row r="2508" customFormat="false" ht="12.75" hidden="false" customHeight="false" outlineLevel="0" collapsed="false">
      <c r="A2508" s="5" t="s">
        <v>10361</v>
      </c>
      <c r="B2508" s="5" t="s">
        <v>10362</v>
      </c>
    </row>
    <row r="2509" customFormat="false" ht="12.75" hidden="false" customHeight="false" outlineLevel="0" collapsed="false">
      <c r="A2509" s="5" t="s">
        <v>10363</v>
      </c>
      <c r="B2509" s="5" t="s">
        <v>10364</v>
      </c>
    </row>
    <row r="2510" customFormat="false" ht="12.75" hidden="false" customHeight="false" outlineLevel="0" collapsed="false">
      <c r="A2510" s="5" t="s">
        <v>10365</v>
      </c>
      <c r="B2510" s="5" t="s">
        <v>10366</v>
      </c>
    </row>
    <row r="2511" customFormat="false" ht="12.75" hidden="false" customHeight="false" outlineLevel="0" collapsed="false">
      <c r="A2511" s="5" t="s">
        <v>10367</v>
      </c>
      <c r="B2511" s="5" t="s">
        <v>10368</v>
      </c>
    </row>
    <row r="2512" customFormat="false" ht="12.75" hidden="false" customHeight="false" outlineLevel="0" collapsed="false">
      <c r="A2512" s="5" t="s">
        <v>10369</v>
      </c>
      <c r="B2512" s="5" t="s">
        <v>8286</v>
      </c>
    </row>
    <row r="2513" customFormat="false" ht="12.75" hidden="false" customHeight="false" outlineLevel="0" collapsed="false">
      <c r="A2513" s="5" t="s">
        <v>10370</v>
      </c>
      <c r="B2513" s="5" t="s">
        <v>765</v>
      </c>
    </row>
    <row r="2514" customFormat="false" ht="12.75" hidden="false" customHeight="false" outlineLevel="0" collapsed="false">
      <c r="A2514" s="5"/>
      <c r="B2514" s="5"/>
    </row>
    <row r="2515" customFormat="false" ht="12.75" hidden="false" customHeight="false" outlineLevel="0" collapsed="false">
      <c r="A2515" s="12" t="s">
        <v>5998</v>
      </c>
      <c r="B2515" s="12" t="s">
        <v>10371</v>
      </c>
    </row>
    <row r="2516" customFormat="false" ht="12.75" hidden="false" customHeight="false" outlineLevel="0" collapsed="false">
      <c r="A2516" s="5" t="s">
        <v>10372</v>
      </c>
      <c r="B2516" s="5" t="s">
        <v>10373</v>
      </c>
    </row>
    <row r="2517" customFormat="false" ht="12.75" hidden="false" customHeight="false" outlineLevel="0" collapsed="false">
      <c r="A2517" s="5" t="s">
        <v>10374</v>
      </c>
      <c r="B2517" s="5" t="s">
        <v>10375</v>
      </c>
    </row>
    <row r="2518" customFormat="false" ht="12.75" hidden="false" customHeight="false" outlineLevel="0" collapsed="false">
      <c r="A2518" s="5" t="s">
        <v>10376</v>
      </c>
      <c r="B2518" s="5" t="s">
        <v>10377</v>
      </c>
    </row>
    <row r="2519" customFormat="false" ht="12.75" hidden="false" customHeight="false" outlineLevel="0" collapsed="false">
      <c r="A2519" s="5" t="s">
        <v>10378</v>
      </c>
      <c r="B2519" s="5" t="s">
        <v>10379</v>
      </c>
    </row>
    <row r="2520" customFormat="false" ht="12.75" hidden="false" customHeight="false" outlineLevel="0" collapsed="false">
      <c r="A2520" s="5" t="s">
        <v>10380</v>
      </c>
      <c r="B2520" s="5" t="s">
        <v>10381</v>
      </c>
    </row>
    <row r="2521" customFormat="false" ht="12.75" hidden="false" customHeight="false" outlineLevel="0" collapsed="false">
      <c r="A2521" s="5" t="s">
        <v>10382</v>
      </c>
      <c r="B2521" s="5" t="s">
        <v>9309</v>
      </c>
    </row>
    <row r="2522" customFormat="false" ht="12.75" hidden="false" customHeight="false" outlineLevel="0" collapsed="false">
      <c r="A2522" s="5" t="s">
        <v>10383</v>
      </c>
      <c r="B2522" s="5" t="s">
        <v>2415</v>
      </c>
    </row>
    <row r="2523" customFormat="false" ht="12.75" hidden="false" customHeight="false" outlineLevel="0" collapsed="false">
      <c r="A2523" s="5" t="s">
        <v>10384</v>
      </c>
      <c r="B2523" s="5" t="s">
        <v>1982</v>
      </c>
    </row>
    <row r="2524" customFormat="false" ht="12.75" hidden="false" customHeight="false" outlineLevel="0" collapsed="false">
      <c r="A2524" s="5" t="s">
        <v>10385</v>
      </c>
      <c r="B2524" s="5" t="s">
        <v>10386</v>
      </c>
    </row>
    <row r="2525" customFormat="false" ht="12.75" hidden="false" customHeight="false" outlineLevel="0" collapsed="false">
      <c r="A2525" s="5" t="s">
        <v>10387</v>
      </c>
      <c r="B2525" s="5" t="s">
        <v>10388</v>
      </c>
    </row>
    <row r="2526" customFormat="false" ht="12.75" hidden="false" customHeight="false" outlineLevel="0" collapsed="false">
      <c r="A2526" s="5" t="s">
        <v>10389</v>
      </c>
      <c r="B2526" s="5" t="s">
        <v>1401</v>
      </c>
    </row>
    <row r="2527" customFormat="false" ht="12.75" hidden="false" customHeight="false" outlineLevel="0" collapsed="false">
      <c r="A2527" s="5" t="s">
        <v>10390</v>
      </c>
      <c r="B2527" s="5" t="s">
        <v>2999</v>
      </c>
    </row>
    <row r="2528" customFormat="false" ht="12.75" hidden="false" customHeight="false" outlineLevel="0" collapsed="false">
      <c r="A2528" s="5" t="s">
        <v>10391</v>
      </c>
      <c r="B2528" s="5" t="s">
        <v>10392</v>
      </c>
    </row>
    <row r="2529" customFormat="false" ht="12.75" hidden="false" customHeight="false" outlineLevel="0" collapsed="false">
      <c r="A2529" s="5" t="s">
        <v>10393</v>
      </c>
      <c r="B2529" s="5" t="s">
        <v>7043</v>
      </c>
    </row>
    <row r="2530" customFormat="false" ht="12.75" hidden="false" customHeight="false" outlineLevel="0" collapsed="false">
      <c r="A2530" s="5" t="s">
        <v>10394</v>
      </c>
      <c r="B2530" s="5" t="s">
        <v>10395</v>
      </c>
    </row>
    <row r="2531" customFormat="false" ht="12.75" hidden="false" customHeight="false" outlineLevel="0" collapsed="false">
      <c r="A2531" s="5" t="s">
        <v>10396</v>
      </c>
      <c r="B2531" s="5" t="s">
        <v>8274</v>
      </c>
    </row>
    <row r="2532" customFormat="false" ht="12.75" hidden="false" customHeight="false" outlineLevel="0" collapsed="false">
      <c r="A2532" s="5" t="s">
        <v>10397</v>
      </c>
      <c r="B2532" s="5" t="s">
        <v>10398</v>
      </c>
    </row>
    <row r="2533" customFormat="false" ht="12.75" hidden="false" customHeight="false" outlineLevel="0" collapsed="false">
      <c r="A2533" s="5" t="s">
        <v>10399</v>
      </c>
      <c r="B2533" s="5" t="s">
        <v>10042</v>
      </c>
    </row>
    <row r="2534" customFormat="false" ht="12.75" hidden="false" customHeight="false" outlineLevel="0" collapsed="false">
      <c r="A2534" s="5" t="s">
        <v>10400</v>
      </c>
      <c r="B2534" s="5" t="s">
        <v>4756</v>
      </c>
    </row>
    <row r="2535" customFormat="false" ht="12.75" hidden="false" customHeight="false" outlineLevel="0" collapsed="false">
      <c r="A2535" s="5" t="s">
        <v>10401</v>
      </c>
      <c r="B2535" s="5" t="s">
        <v>10402</v>
      </c>
    </row>
    <row r="2536" customFormat="false" ht="12.75" hidden="false" customHeight="false" outlineLevel="0" collapsed="false">
      <c r="A2536" s="5" t="s">
        <v>10403</v>
      </c>
      <c r="B2536" s="5" t="s">
        <v>10404</v>
      </c>
    </row>
    <row r="2537" customFormat="false" ht="12.75" hidden="false" customHeight="false" outlineLevel="0" collapsed="false">
      <c r="A2537" s="5" t="s">
        <v>10405</v>
      </c>
      <c r="B2537" s="5" t="s">
        <v>10406</v>
      </c>
    </row>
    <row r="2538" customFormat="false" ht="12.75" hidden="false" customHeight="false" outlineLevel="0" collapsed="false">
      <c r="A2538" s="5" t="s">
        <v>10407</v>
      </c>
      <c r="B2538" s="5" t="s">
        <v>10408</v>
      </c>
    </row>
    <row r="2539" customFormat="false" ht="12.75" hidden="false" customHeight="false" outlineLevel="0" collapsed="false">
      <c r="A2539" s="5" t="s">
        <v>10409</v>
      </c>
      <c r="B2539" s="5" t="s">
        <v>10410</v>
      </c>
    </row>
    <row r="2540" customFormat="false" ht="12.75" hidden="false" customHeight="false" outlineLevel="0" collapsed="false">
      <c r="A2540" s="5" t="s">
        <v>10411</v>
      </c>
      <c r="B2540" s="5" t="s">
        <v>10412</v>
      </c>
    </row>
    <row r="2541" customFormat="false" ht="12.75" hidden="false" customHeight="false" outlineLevel="0" collapsed="false">
      <c r="A2541" s="5" t="s">
        <v>10413</v>
      </c>
      <c r="B2541" s="5" t="s">
        <v>10414</v>
      </c>
    </row>
    <row r="2542" customFormat="false" ht="12.75" hidden="false" customHeight="false" outlineLevel="0" collapsed="false">
      <c r="A2542" s="5" t="s">
        <v>10415</v>
      </c>
      <c r="B2542" s="5" t="s">
        <v>10416</v>
      </c>
    </row>
    <row r="2543" customFormat="false" ht="12.75" hidden="false" customHeight="false" outlineLevel="0" collapsed="false">
      <c r="A2543" s="5" t="s">
        <v>10417</v>
      </c>
      <c r="B2543" s="5" t="s">
        <v>10418</v>
      </c>
    </row>
    <row r="2544" customFormat="false" ht="12.75" hidden="false" customHeight="false" outlineLevel="0" collapsed="false">
      <c r="A2544" s="5" t="s">
        <v>10419</v>
      </c>
      <c r="B2544" s="5" t="s">
        <v>10420</v>
      </c>
    </row>
    <row r="2545" customFormat="false" ht="12.75" hidden="false" customHeight="false" outlineLevel="0" collapsed="false">
      <c r="A2545" s="5" t="s">
        <v>10421</v>
      </c>
      <c r="B2545" s="5" t="s">
        <v>9189</v>
      </c>
    </row>
    <row r="2546" customFormat="false" ht="12.75" hidden="false" customHeight="false" outlineLevel="0" collapsed="false">
      <c r="A2546" s="5" t="s">
        <v>10422</v>
      </c>
      <c r="B2546" s="5" t="s">
        <v>8958</v>
      </c>
    </row>
    <row r="2547" customFormat="false" ht="12.75" hidden="false" customHeight="false" outlineLevel="0" collapsed="false">
      <c r="A2547" s="5" t="s">
        <v>10423</v>
      </c>
      <c r="B2547" s="5" t="s">
        <v>1794</v>
      </c>
    </row>
    <row r="2548" customFormat="false" ht="12.75" hidden="false" customHeight="false" outlineLevel="0" collapsed="false">
      <c r="A2548" s="5" t="s">
        <v>10424</v>
      </c>
      <c r="B2548" s="5" t="s">
        <v>10425</v>
      </c>
    </row>
    <row r="2549" customFormat="false" ht="12.75" hidden="false" customHeight="false" outlineLevel="0" collapsed="false">
      <c r="A2549" s="5" t="s">
        <v>10426</v>
      </c>
      <c r="B2549" s="5" t="s">
        <v>10427</v>
      </c>
    </row>
    <row r="2550" customFormat="false" ht="12.75" hidden="false" customHeight="false" outlineLevel="0" collapsed="false">
      <c r="A2550" s="5" t="s">
        <v>10428</v>
      </c>
      <c r="B2550" s="5" t="s">
        <v>10429</v>
      </c>
    </row>
    <row r="2551" customFormat="false" ht="12.75" hidden="false" customHeight="false" outlineLevel="0" collapsed="false">
      <c r="A2551" s="5" t="s">
        <v>10430</v>
      </c>
      <c r="B2551" s="5" t="s">
        <v>10431</v>
      </c>
    </row>
    <row r="2552" customFormat="false" ht="12.75" hidden="false" customHeight="false" outlineLevel="0" collapsed="false">
      <c r="A2552" s="5" t="s">
        <v>10432</v>
      </c>
      <c r="B2552" s="5" t="s">
        <v>10433</v>
      </c>
    </row>
    <row r="2553" customFormat="false" ht="12.75" hidden="false" customHeight="false" outlineLevel="0" collapsed="false">
      <c r="A2553" s="5" t="s">
        <v>10434</v>
      </c>
      <c r="B2553" s="5" t="s">
        <v>10435</v>
      </c>
    </row>
    <row r="2554" customFormat="false" ht="12.75" hidden="false" customHeight="false" outlineLevel="0" collapsed="false">
      <c r="A2554" s="5" t="s">
        <v>10436</v>
      </c>
      <c r="B2554" s="5" t="s">
        <v>3546</v>
      </c>
    </row>
    <row r="2555" customFormat="false" ht="12.75" hidden="false" customHeight="false" outlineLevel="0" collapsed="false">
      <c r="A2555" s="5" t="s">
        <v>10437</v>
      </c>
      <c r="B2555" s="5" t="s">
        <v>10438</v>
      </c>
    </row>
    <row r="2556" customFormat="false" ht="12.75" hidden="false" customHeight="false" outlineLevel="0" collapsed="false">
      <c r="A2556" s="5" t="s">
        <v>10439</v>
      </c>
      <c r="B2556" s="5" t="s">
        <v>4654</v>
      </c>
    </row>
    <row r="2557" customFormat="false" ht="12.75" hidden="false" customHeight="false" outlineLevel="0" collapsed="false">
      <c r="A2557" s="5" t="s">
        <v>10440</v>
      </c>
      <c r="B2557" s="5" t="s">
        <v>2707</v>
      </c>
    </row>
    <row r="2558" customFormat="false" ht="12.75" hidden="false" customHeight="false" outlineLevel="0" collapsed="false">
      <c r="A2558" s="5" t="s">
        <v>10441</v>
      </c>
      <c r="B2558" s="5" t="s">
        <v>10442</v>
      </c>
    </row>
    <row r="2559" customFormat="false" ht="12.75" hidden="false" customHeight="false" outlineLevel="0" collapsed="false">
      <c r="A2559" s="5" t="s">
        <v>10443</v>
      </c>
      <c r="B2559" s="5" t="s">
        <v>6961</v>
      </c>
    </row>
    <row r="2560" customFormat="false" ht="12.75" hidden="false" customHeight="false" outlineLevel="0" collapsed="false">
      <c r="A2560" s="5" t="s">
        <v>10444</v>
      </c>
      <c r="B2560" s="5" t="s">
        <v>10445</v>
      </c>
    </row>
    <row r="2561" customFormat="false" ht="12.75" hidden="false" customHeight="false" outlineLevel="0" collapsed="false">
      <c r="A2561" s="5" t="s">
        <v>10446</v>
      </c>
      <c r="B2561" s="5" t="s">
        <v>10447</v>
      </c>
    </row>
    <row r="2562" customFormat="false" ht="12.75" hidden="false" customHeight="false" outlineLevel="0" collapsed="false">
      <c r="A2562" s="5" t="s">
        <v>10448</v>
      </c>
      <c r="B2562" s="5" t="s">
        <v>10449</v>
      </c>
    </row>
    <row r="2563" customFormat="false" ht="12.75" hidden="false" customHeight="false" outlineLevel="0" collapsed="false">
      <c r="A2563" s="5" t="s">
        <v>10450</v>
      </c>
      <c r="B2563" s="5" t="s">
        <v>10451</v>
      </c>
    </row>
    <row r="2564" customFormat="false" ht="12.75" hidden="false" customHeight="false" outlineLevel="0" collapsed="false">
      <c r="A2564" s="5" t="s">
        <v>10452</v>
      </c>
      <c r="B2564" s="5" t="s">
        <v>10453</v>
      </c>
    </row>
    <row r="2565" customFormat="false" ht="12.75" hidden="false" customHeight="false" outlineLevel="0" collapsed="false">
      <c r="A2565" s="5" t="s">
        <v>10454</v>
      </c>
      <c r="B2565" s="5" t="s">
        <v>506</v>
      </c>
    </row>
    <row r="2566" customFormat="false" ht="12.75" hidden="false" customHeight="false" outlineLevel="0" collapsed="false">
      <c r="A2566" s="5" t="s">
        <v>10455</v>
      </c>
      <c r="B2566" s="5" t="s">
        <v>10456</v>
      </c>
    </row>
    <row r="2567" customFormat="false" ht="12.75" hidden="false" customHeight="false" outlineLevel="0" collapsed="false">
      <c r="A2567" s="5" t="s">
        <v>10457</v>
      </c>
      <c r="B2567" s="5" t="s">
        <v>10458</v>
      </c>
    </row>
    <row r="2568" customFormat="false" ht="12.75" hidden="false" customHeight="false" outlineLevel="0" collapsed="false">
      <c r="A2568" s="5" t="s">
        <v>10459</v>
      </c>
      <c r="B2568" s="5" t="s">
        <v>10460</v>
      </c>
    </row>
    <row r="2569" customFormat="false" ht="12.75" hidden="false" customHeight="false" outlineLevel="0" collapsed="false">
      <c r="A2569" s="5" t="s">
        <v>10461</v>
      </c>
      <c r="B2569" s="5" t="s">
        <v>10462</v>
      </c>
    </row>
    <row r="2570" customFormat="false" ht="12.75" hidden="false" customHeight="false" outlineLevel="0" collapsed="false">
      <c r="A2570" s="5" t="s">
        <v>10463</v>
      </c>
      <c r="B2570" s="5" t="s">
        <v>10464</v>
      </c>
    </row>
    <row r="2571" customFormat="false" ht="12.75" hidden="false" customHeight="false" outlineLevel="0" collapsed="false">
      <c r="A2571" s="5" t="s">
        <v>10465</v>
      </c>
      <c r="B2571" s="5" t="s">
        <v>4756</v>
      </c>
    </row>
    <row r="2572" customFormat="false" ht="12.75" hidden="false" customHeight="false" outlineLevel="0" collapsed="false">
      <c r="A2572" s="5" t="s">
        <v>10466</v>
      </c>
      <c r="B2572" s="5" t="s">
        <v>285</v>
      </c>
    </row>
    <row r="2573" customFormat="false" ht="12.75" hidden="false" customHeight="false" outlineLevel="0" collapsed="false">
      <c r="A2573" s="5" t="s">
        <v>10467</v>
      </c>
      <c r="B2573" s="5" t="s">
        <v>10468</v>
      </c>
    </row>
    <row r="2574" customFormat="false" ht="12.75" hidden="false" customHeight="false" outlineLevel="0" collapsed="false">
      <c r="A2574" s="5" t="s">
        <v>10469</v>
      </c>
      <c r="B2574" s="5" t="s">
        <v>7081</v>
      </c>
    </row>
    <row r="2575" customFormat="false" ht="12.75" hidden="false" customHeight="false" outlineLevel="0" collapsed="false">
      <c r="A2575" s="5" t="s">
        <v>10470</v>
      </c>
      <c r="B2575" s="5" t="s">
        <v>10471</v>
      </c>
    </row>
    <row r="2576" customFormat="false" ht="12.75" hidden="false" customHeight="false" outlineLevel="0" collapsed="false">
      <c r="A2576" s="5" t="s">
        <v>10472</v>
      </c>
      <c r="B2576" s="5" t="s">
        <v>10473</v>
      </c>
    </row>
    <row r="2577" customFormat="false" ht="12.75" hidden="false" customHeight="false" outlineLevel="0" collapsed="false">
      <c r="A2577" s="5" t="s">
        <v>10474</v>
      </c>
      <c r="B2577" s="5" t="s">
        <v>10475</v>
      </c>
    </row>
    <row r="2578" customFormat="false" ht="12.75" hidden="false" customHeight="false" outlineLevel="0" collapsed="false">
      <c r="A2578" s="5" t="s">
        <v>10476</v>
      </c>
      <c r="B2578" s="5" t="s">
        <v>10477</v>
      </c>
    </row>
    <row r="2579" customFormat="false" ht="12.75" hidden="false" customHeight="false" outlineLevel="0" collapsed="false">
      <c r="A2579" s="5" t="s">
        <v>10478</v>
      </c>
      <c r="B2579" s="5" t="s">
        <v>10479</v>
      </c>
    </row>
    <row r="2580" customFormat="false" ht="12.75" hidden="false" customHeight="false" outlineLevel="0" collapsed="false">
      <c r="A2580" s="5" t="s">
        <v>10480</v>
      </c>
      <c r="B2580" s="5" t="s">
        <v>10481</v>
      </c>
    </row>
    <row r="2581" customFormat="false" ht="12.75" hidden="false" customHeight="false" outlineLevel="0" collapsed="false">
      <c r="A2581" s="5" t="s">
        <v>10482</v>
      </c>
      <c r="B2581" s="5" t="s">
        <v>10483</v>
      </c>
    </row>
    <row r="2582" customFormat="false" ht="12.75" hidden="false" customHeight="false" outlineLevel="0" collapsed="false">
      <c r="A2582" s="5" t="s">
        <v>10484</v>
      </c>
      <c r="B2582" s="5" t="s">
        <v>10485</v>
      </c>
    </row>
    <row r="2583" customFormat="false" ht="12.75" hidden="false" customHeight="false" outlineLevel="0" collapsed="false">
      <c r="A2583" s="5" t="s">
        <v>10486</v>
      </c>
      <c r="B2583" s="5" t="s">
        <v>485</v>
      </c>
    </row>
    <row r="2584" customFormat="false" ht="12.75" hidden="false" customHeight="false" outlineLevel="0" collapsed="false">
      <c r="A2584" s="5" t="s">
        <v>10487</v>
      </c>
      <c r="B2584" s="5" t="s">
        <v>7855</v>
      </c>
    </row>
    <row r="2585" customFormat="false" ht="12.75" hidden="false" customHeight="false" outlineLevel="0" collapsed="false">
      <c r="A2585" s="5" t="s">
        <v>10488</v>
      </c>
      <c r="B2585" s="5" t="s">
        <v>10489</v>
      </c>
    </row>
    <row r="2586" customFormat="false" ht="12.75" hidden="false" customHeight="false" outlineLevel="0" collapsed="false">
      <c r="A2586" s="5" t="s">
        <v>10490</v>
      </c>
      <c r="B2586" s="5" t="s">
        <v>10491</v>
      </c>
    </row>
    <row r="2587" customFormat="false" ht="12.75" hidden="false" customHeight="false" outlineLevel="0" collapsed="false">
      <c r="A2587" s="5" t="s">
        <v>10492</v>
      </c>
      <c r="B2587" s="5" t="s">
        <v>10493</v>
      </c>
    </row>
    <row r="2588" customFormat="false" ht="12.75" hidden="false" customHeight="false" outlineLevel="0" collapsed="false">
      <c r="A2588" s="5" t="s">
        <v>10494</v>
      </c>
      <c r="B2588" s="5" t="s">
        <v>10495</v>
      </c>
    </row>
    <row r="2589" customFormat="false" ht="12.75" hidden="false" customHeight="false" outlineLevel="0" collapsed="false">
      <c r="A2589" s="5" t="s">
        <v>10496</v>
      </c>
      <c r="B2589" s="5" t="s">
        <v>10497</v>
      </c>
    </row>
    <row r="2590" customFormat="false" ht="12.75" hidden="false" customHeight="false" outlineLevel="0" collapsed="false">
      <c r="A2590" s="5" t="s">
        <v>10498</v>
      </c>
      <c r="B2590" s="5" t="s">
        <v>10499</v>
      </c>
    </row>
    <row r="2591" customFormat="false" ht="12.75" hidden="false" customHeight="false" outlineLevel="0" collapsed="false">
      <c r="A2591" s="5" t="s">
        <v>10500</v>
      </c>
      <c r="B2591" s="5" t="s">
        <v>4251</v>
      </c>
    </row>
    <row r="2592" customFormat="false" ht="12.75" hidden="false" customHeight="false" outlineLevel="0" collapsed="false">
      <c r="A2592" s="5" t="s">
        <v>10501</v>
      </c>
      <c r="B2592" s="5" t="s">
        <v>5929</v>
      </c>
    </row>
    <row r="2593" customFormat="false" ht="12.75" hidden="false" customHeight="false" outlineLevel="0" collapsed="false">
      <c r="A2593" s="5" t="s">
        <v>10502</v>
      </c>
      <c r="B2593" s="5" t="s">
        <v>10503</v>
      </c>
    </row>
    <row r="2594" customFormat="false" ht="12.75" hidden="false" customHeight="false" outlineLevel="0" collapsed="false">
      <c r="A2594" s="5" t="s">
        <v>10504</v>
      </c>
      <c r="B2594" s="5" t="s">
        <v>10505</v>
      </c>
    </row>
    <row r="2595" customFormat="false" ht="12.75" hidden="false" customHeight="false" outlineLevel="0" collapsed="false">
      <c r="A2595" s="5" t="s">
        <v>10506</v>
      </c>
      <c r="B2595" s="5" t="s">
        <v>10507</v>
      </c>
    </row>
    <row r="2596" customFormat="false" ht="12.75" hidden="false" customHeight="false" outlineLevel="0" collapsed="false">
      <c r="A2596" s="5" t="s">
        <v>10508</v>
      </c>
      <c r="B2596" s="5" t="s">
        <v>10509</v>
      </c>
    </row>
    <row r="2597" customFormat="false" ht="12.75" hidden="false" customHeight="false" outlineLevel="0" collapsed="false">
      <c r="A2597" s="5" t="s">
        <v>10510</v>
      </c>
      <c r="B2597" s="5" t="s">
        <v>10511</v>
      </c>
    </row>
    <row r="2598" customFormat="false" ht="12.75" hidden="false" customHeight="false" outlineLevel="0" collapsed="false">
      <c r="A2598" s="5" t="s">
        <v>10512</v>
      </c>
      <c r="B2598" s="5" t="s">
        <v>4702</v>
      </c>
    </row>
    <row r="2599" customFormat="false" ht="12.75" hidden="false" customHeight="false" outlineLevel="0" collapsed="false">
      <c r="A2599" s="5" t="s">
        <v>10513</v>
      </c>
      <c r="B2599" s="5" t="s">
        <v>8302</v>
      </c>
    </row>
    <row r="2600" customFormat="false" ht="12.75" hidden="false" customHeight="false" outlineLevel="0" collapsed="false">
      <c r="A2600" s="5" t="s">
        <v>10514</v>
      </c>
      <c r="B2600" s="5" t="s">
        <v>10515</v>
      </c>
    </row>
    <row r="2601" customFormat="false" ht="12.75" hidden="false" customHeight="false" outlineLevel="0" collapsed="false">
      <c r="A2601" s="5" t="s">
        <v>10516</v>
      </c>
      <c r="B2601" s="5" t="s">
        <v>10517</v>
      </c>
    </row>
    <row r="2602" customFormat="false" ht="12.75" hidden="false" customHeight="false" outlineLevel="0" collapsed="false">
      <c r="A2602" s="5" t="s">
        <v>10518</v>
      </c>
      <c r="B2602" s="5" t="s">
        <v>7402</v>
      </c>
    </row>
    <row r="2603" customFormat="false" ht="12.75" hidden="false" customHeight="false" outlineLevel="0" collapsed="false">
      <c r="A2603" s="5" t="s">
        <v>10519</v>
      </c>
      <c r="B2603" s="5" t="s">
        <v>10520</v>
      </c>
    </row>
    <row r="2604" customFormat="false" ht="12.75" hidden="false" customHeight="false" outlineLevel="0" collapsed="false">
      <c r="A2604" s="5" t="s">
        <v>10521</v>
      </c>
      <c r="B2604" s="5" t="s">
        <v>10522</v>
      </c>
    </row>
    <row r="2605" customFormat="false" ht="12.75" hidden="false" customHeight="false" outlineLevel="0" collapsed="false">
      <c r="A2605" s="5" t="s">
        <v>10523</v>
      </c>
      <c r="B2605" s="5" t="s">
        <v>6464</v>
      </c>
    </row>
    <row r="2606" customFormat="false" ht="12.75" hidden="false" customHeight="false" outlineLevel="0" collapsed="false">
      <c r="A2606" s="5" t="s">
        <v>10524</v>
      </c>
      <c r="B2606" s="5" t="s">
        <v>10525</v>
      </c>
    </row>
    <row r="2607" customFormat="false" ht="12.75" hidden="false" customHeight="false" outlineLevel="0" collapsed="false">
      <c r="A2607" s="5" t="s">
        <v>10526</v>
      </c>
      <c r="B2607" s="5" t="s">
        <v>5187</v>
      </c>
    </row>
    <row r="2608" customFormat="false" ht="12.75" hidden="false" customHeight="false" outlineLevel="0" collapsed="false">
      <c r="A2608" s="5" t="s">
        <v>10527</v>
      </c>
      <c r="B2608" s="5" t="s">
        <v>10528</v>
      </c>
    </row>
    <row r="2609" customFormat="false" ht="12.75" hidden="false" customHeight="false" outlineLevel="0" collapsed="false">
      <c r="A2609" s="5" t="s">
        <v>10529</v>
      </c>
      <c r="B2609" s="5" t="s">
        <v>10530</v>
      </c>
    </row>
    <row r="2610" customFormat="false" ht="12.75" hidden="false" customHeight="false" outlineLevel="0" collapsed="false">
      <c r="A2610" s="5" t="s">
        <v>10531</v>
      </c>
      <c r="B2610" s="5" t="s">
        <v>10532</v>
      </c>
    </row>
    <row r="2611" customFormat="false" ht="12.75" hidden="false" customHeight="false" outlineLevel="0" collapsed="false">
      <c r="A2611" s="5" t="s">
        <v>10533</v>
      </c>
      <c r="B2611" s="5" t="s">
        <v>10534</v>
      </c>
    </row>
    <row r="2612" customFormat="false" ht="12.75" hidden="false" customHeight="false" outlineLevel="0" collapsed="false">
      <c r="A2612" s="5" t="s">
        <v>10535</v>
      </c>
      <c r="B2612" s="5" t="s">
        <v>10536</v>
      </c>
    </row>
    <row r="2613" customFormat="false" ht="12.75" hidden="false" customHeight="false" outlineLevel="0" collapsed="false">
      <c r="A2613" s="5" t="s">
        <v>10537</v>
      </c>
      <c r="B2613" s="5" t="s">
        <v>10538</v>
      </c>
    </row>
    <row r="2614" customFormat="false" ht="12.75" hidden="false" customHeight="false" outlineLevel="0" collapsed="false">
      <c r="A2614" s="5" t="s">
        <v>10539</v>
      </c>
      <c r="B2614" s="5" t="s">
        <v>10540</v>
      </c>
    </row>
    <row r="2615" customFormat="false" ht="12.75" hidden="false" customHeight="false" outlineLevel="0" collapsed="false">
      <c r="A2615" s="5" t="s">
        <v>10541</v>
      </c>
      <c r="B2615" s="5" t="s">
        <v>10542</v>
      </c>
    </row>
    <row r="2616" customFormat="false" ht="12.75" hidden="false" customHeight="false" outlineLevel="0" collapsed="false">
      <c r="A2616" s="5" t="s">
        <v>10543</v>
      </c>
      <c r="B2616" s="5" t="s">
        <v>10544</v>
      </c>
    </row>
    <row r="2617" customFormat="false" ht="12.75" hidden="false" customHeight="false" outlineLevel="0" collapsed="false">
      <c r="A2617" s="5" t="s">
        <v>10545</v>
      </c>
      <c r="B2617" s="5" t="s">
        <v>10546</v>
      </c>
    </row>
    <row r="2618" customFormat="false" ht="12.75" hidden="false" customHeight="false" outlineLevel="0" collapsed="false">
      <c r="A2618" s="5" t="s">
        <v>10547</v>
      </c>
      <c r="B2618" s="5" t="s">
        <v>1478</v>
      </c>
    </row>
    <row r="2619" customFormat="false" ht="12.75" hidden="false" customHeight="false" outlineLevel="0" collapsed="false">
      <c r="A2619" s="5" t="s">
        <v>10548</v>
      </c>
      <c r="B2619" s="5" t="s">
        <v>4535</v>
      </c>
    </row>
    <row r="2620" customFormat="false" ht="12.75" hidden="false" customHeight="false" outlineLevel="0" collapsed="false">
      <c r="A2620" s="5" t="s">
        <v>10549</v>
      </c>
      <c r="B2620" s="5" t="s">
        <v>10550</v>
      </c>
    </row>
    <row r="2621" customFormat="false" ht="12.75" hidden="false" customHeight="false" outlineLevel="0" collapsed="false">
      <c r="A2621" s="5" t="s">
        <v>10551</v>
      </c>
      <c r="B2621" s="5" t="s">
        <v>10552</v>
      </c>
    </row>
    <row r="2622" customFormat="false" ht="12.75" hidden="false" customHeight="false" outlineLevel="0" collapsed="false">
      <c r="A2622" s="5" t="s">
        <v>10553</v>
      </c>
      <c r="B2622" s="5" t="s">
        <v>10554</v>
      </c>
    </row>
    <row r="2623" customFormat="false" ht="12.75" hidden="false" customHeight="false" outlineLevel="0" collapsed="false">
      <c r="A2623" s="5" t="s">
        <v>10555</v>
      </c>
      <c r="B2623" s="5" t="s">
        <v>5593</v>
      </c>
    </row>
    <row r="2624" customFormat="false" ht="12.75" hidden="false" customHeight="false" outlineLevel="0" collapsed="false">
      <c r="A2624" s="5" t="s">
        <v>10556</v>
      </c>
      <c r="B2624" s="5" t="s">
        <v>1056</v>
      </c>
    </row>
    <row r="2625" customFormat="false" ht="12.75" hidden="false" customHeight="false" outlineLevel="0" collapsed="false">
      <c r="A2625" s="5" t="s">
        <v>10557</v>
      </c>
      <c r="B2625" s="5" t="s">
        <v>10558</v>
      </c>
    </row>
    <row r="2626" customFormat="false" ht="12.75" hidden="false" customHeight="false" outlineLevel="0" collapsed="false">
      <c r="A2626" s="5" t="s">
        <v>10559</v>
      </c>
      <c r="B2626" s="5" t="s">
        <v>10560</v>
      </c>
    </row>
    <row r="2627" customFormat="false" ht="12.75" hidden="false" customHeight="false" outlineLevel="0" collapsed="false">
      <c r="A2627" s="5" t="s">
        <v>10561</v>
      </c>
      <c r="B2627" s="5" t="s">
        <v>10562</v>
      </c>
    </row>
    <row r="2628" customFormat="false" ht="12.75" hidden="false" customHeight="false" outlineLevel="0" collapsed="false">
      <c r="A2628" s="5" t="s">
        <v>10563</v>
      </c>
      <c r="B2628" s="5" t="s">
        <v>7144</v>
      </c>
    </row>
    <row r="2629" customFormat="false" ht="12.75" hidden="false" customHeight="false" outlineLevel="0" collapsed="false">
      <c r="A2629" s="5" t="s">
        <v>10564</v>
      </c>
      <c r="B2629" s="5" t="s">
        <v>10565</v>
      </c>
    </row>
    <row r="2630" customFormat="false" ht="12.75" hidden="false" customHeight="false" outlineLevel="0" collapsed="false">
      <c r="A2630" s="5" t="s">
        <v>10566</v>
      </c>
      <c r="B2630" s="5" t="s">
        <v>3149</v>
      </c>
    </row>
    <row r="2631" customFormat="false" ht="12.75" hidden="false" customHeight="false" outlineLevel="0" collapsed="false">
      <c r="A2631" s="5" t="s">
        <v>10567</v>
      </c>
      <c r="B2631" s="5" t="s">
        <v>10568</v>
      </c>
    </row>
    <row r="2632" customFormat="false" ht="12.75" hidden="false" customHeight="false" outlineLevel="0" collapsed="false">
      <c r="A2632" s="5" t="s">
        <v>10569</v>
      </c>
      <c r="B2632" s="5" t="s">
        <v>10570</v>
      </c>
    </row>
    <row r="2633" customFormat="false" ht="12.75" hidden="false" customHeight="false" outlineLevel="0" collapsed="false">
      <c r="A2633" s="5" t="s">
        <v>10571</v>
      </c>
      <c r="B2633" s="5" t="s">
        <v>10572</v>
      </c>
    </row>
    <row r="2634" customFormat="false" ht="12.75" hidden="false" customHeight="false" outlineLevel="0" collapsed="false">
      <c r="A2634" s="5" t="s">
        <v>10573</v>
      </c>
      <c r="B2634" s="5" t="s">
        <v>10574</v>
      </c>
    </row>
    <row r="2635" customFormat="false" ht="12.75" hidden="false" customHeight="false" outlineLevel="0" collapsed="false">
      <c r="A2635" s="5" t="s">
        <v>10575</v>
      </c>
      <c r="B2635" s="5" t="s">
        <v>10576</v>
      </c>
    </row>
    <row r="2636" customFormat="false" ht="12.75" hidden="false" customHeight="false" outlineLevel="0" collapsed="false">
      <c r="A2636" s="5" t="s">
        <v>10577</v>
      </c>
      <c r="B2636" s="5" t="s">
        <v>10578</v>
      </c>
    </row>
    <row r="2637" customFormat="false" ht="12.75" hidden="false" customHeight="false" outlineLevel="0" collapsed="false">
      <c r="A2637" s="5" t="s">
        <v>10579</v>
      </c>
      <c r="B2637" s="5" t="s">
        <v>10580</v>
      </c>
    </row>
    <row r="2638" customFormat="false" ht="12.75" hidden="false" customHeight="false" outlineLevel="0" collapsed="false">
      <c r="A2638" s="5" t="s">
        <v>10581</v>
      </c>
      <c r="B2638" s="5" t="s">
        <v>10582</v>
      </c>
    </row>
    <row r="2639" customFormat="false" ht="12.75" hidden="false" customHeight="false" outlineLevel="0" collapsed="false">
      <c r="A2639" s="5" t="s">
        <v>10583</v>
      </c>
      <c r="B2639" s="5" t="s">
        <v>10381</v>
      </c>
    </row>
    <row r="2640" customFormat="false" ht="12.75" hidden="false" customHeight="false" outlineLevel="0" collapsed="false">
      <c r="A2640" s="5" t="s">
        <v>10584</v>
      </c>
      <c r="B2640" s="5" t="s">
        <v>10585</v>
      </c>
    </row>
    <row r="2641" customFormat="false" ht="12.75" hidden="false" customHeight="false" outlineLevel="0" collapsed="false">
      <c r="A2641" s="5" t="s">
        <v>10586</v>
      </c>
      <c r="B2641" s="5" t="s">
        <v>10587</v>
      </c>
    </row>
    <row r="2642" customFormat="false" ht="12.75" hidden="false" customHeight="false" outlineLevel="0" collapsed="false">
      <c r="A2642" s="5" t="s">
        <v>10588</v>
      </c>
      <c r="B2642" s="5" t="s">
        <v>10589</v>
      </c>
    </row>
    <row r="2643" customFormat="false" ht="12.75" hidden="false" customHeight="false" outlineLevel="0" collapsed="false">
      <c r="A2643" s="5" t="s">
        <v>10590</v>
      </c>
      <c r="B2643" s="5" t="s">
        <v>10591</v>
      </c>
    </row>
    <row r="2644" customFormat="false" ht="12.75" hidden="false" customHeight="false" outlineLevel="0" collapsed="false">
      <c r="A2644" s="5" t="s">
        <v>10592</v>
      </c>
      <c r="B2644" s="5" t="s">
        <v>1994</v>
      </c>
    </row>
    <row r="2645" customFormat="false" ht="12.75" hidden="false" customHeight="false" outlineLevel="0" collapsed="false">
      <c r="A2645" s="5" t="s">
        <v>10593</v>
      </c>
      <c r="B2645" s="5" t="s">
        <v>10029</v>
      </c>
    </row>
    <row r="2646" customFormat="false" ht="12.75" hidden="false" customHeight="false" outlineLevel="0" collapsed="false">
      <c r="A2646" s="5" t="s">
        <v>10594</v>
      </c>
      <c r="B2646" s="5" t="s">
        <v>1763</v>
      </c>
    </row>
    <row r="2647" customFormat="false" ht="12.75" hidden="false" customHeight="false" outlineLevel="0" collapsed="false">
      <c r="A2647" s="5" t="s">
        <v>10595</v>
      </c>
      <c r="B2647" s="5" t="s">
        <v>10596</v>
      </c>
    </row>
    <row r="2648" customFormat="false" ht="12.75" hidden="false" customHeight="false" outlineLevel="0" collapsed="false">
      <c r="A2648" s="5" t="s">
        <v>10597</v>
      </c>
      <c r="B2648" s="5" t="s">
        <v>10598</v>
      </c>
    </row>
    <row r="2649" customFormat="false" ht="12.75" hidden="false" customHeight="false" outlineLevel="0" collapsed="false">
      <c r="A2649" s="5" t="s">
        <v>10599</v>
      </c>
      <c r="B2649" s="5" t="s">
        <v>10600</v>
      </c>
    </row>
    <row r="2650" customFormat="false" ht="12.75" hidden="false" customHeight="false" outlineLevel="0" collapsed="false">
      <c r="A2650" s="5" t="s">
        <v>10601</v>
      </c>
      <c r="B2650" s="5" t="s">
        <v>10602</v>
      </c>
    </row>
    <row r="2651" customFormat="false" ht="12.75" hidden="false" customHeight="false" outlineLevel="0" collapsed="false">
      <c r="A2651" s="5" t="s">
        <v>10603</v>
      </c>
      <c r="B2651" s="5" t="s">
        <v>10604</v>
      </c>
    </row>
    <row r="2652" customFormat="false" ht="12.75" hidden="false" customHeight="false" outlineLevel="0" collapsed="false">
      <c r="A2652" s="5" t="s">
        <v>10605</v>
      </c>
      <c r="B2652" s="5" t="s">
        <v>4904</v>
      </c>
    </row>
    <row r="2653" customFormat="false" ht="12.75" hidden="false" customHeight="false" outlineLevel="0" collapsed="false">
      <c r="A2653" s="5" t="s">
        <v>10606</v>
      </c>
      <c r="B2653" s="5" t="s">
        <v>10607</v>
      </c>
    </row>
    <row r="2654" customFormat="false" ht="12.75" hidden="false" customHeight="false" outlineLevel="0" collapsed="false">
      <c r="A2654" s="5" t="s">
        <v>10608</v>
      </c>
      <c r="B2654" s="5" t="s">
        <v>10609</v>
      </c>
    </row>
    <row r="2655" customFormat="false" ht="12.75" hidden="false" customHeight="false" outlineLevel="0" collapsed="false">
      <c r="A2655" s="5" t="s">
        <v>10610</v>
      </c>
      <c r="B2655" s="5" t="s">
        <v>10611</v>
      </c>
    </row>
    <row r="2656" customFormat="false" ht="12.75" hidden="false" customHeight="false" outlineLevel="0" collapsed="false">
      <c r="A2656" s="5" t="s">
        <v>10612</v>
      </c>
      <c r="B2656" s="5" t="s">
        <v>10613</v>
      </c>
    </row>
    <row r="2657" customFormat="false" ht="12.75" hidden="false" customHeight="false" outlineLevel="0" collapsed="false">
      <c r="A2657" s="5" t="s">
        <v>10614</v>
      </c>
      <c r="B2657" s="5" t="s">
        <v>2783</v>
      </c>
    </row>
    <row r="2658" customFormat="false" ht="12.75" hidden="false" customHeight="false" outlineLevel="0" collapsed="false">
      <c r="A2658" s="5" t="s">
        <v>10615</v>
      </c>
      <c r="B2658" s="5" t="s">
        <v>10616</v>
      </c>
    </row>
    <row r="2659" customFormat="false" ht="12.75" hidden="false" customHeight="false" outlineLevel="0" collapsed="false">
      <c r="A2659" s="5" t="s">
        <v>10617</v>
      </c>
      <c r="B2659" s="5" t="s">
        <v>10618</v>
      </c>
    </row>
    <row r="2660" customFormat="false" ht="12.75" hidden="false" customHeight="false" outlineLevel="0" collapsed="false">
      <c r="A2660" s="5" t="s">
        <v>10619</v>
      </c>
      <c r="B2660" s="5" t="s">
        <v>10620</v>
      </c>
    </row>
    <row r="2661" customFormat="false" ht="12.75" hidden="false" customHeight="false" outlineLevel="0" collapsed="false">
      <c r="A2661" s="5" t="s">
        <v>10621</v>
      </c>
      <c r="B2661" s="5" t="s">
        <v>10622</v>
      </c>
    </row>
    <row r="2662" customFormat="false" ht="12.75" hidden="false" customHeight="false" outlineLevel="0" collapsed="false">
      <c r="A2662" s="5" t="s">
        <v>10623</v>
      </c>
      <c r="B2662" s="5" t="s">
        <v>10624</v>
      </c>
    </row>
    <row r="2663" customFormat="false" ht="12.75" hidden="false" customHeight="false" outlineLevel="0" collapsed="false">
      <c r="A2663" s="5" t="s">
        <v>10625</v>
      </c>
      <c r="B2663" s="5" t="s">
        <v>10626</v>
      </c>
    </row>
    <row r="2664" customFormat="false" ht="12.75" hidden="false" customHeight="false" outlineLevel="0" collapsed="false">
      <c r="A2664" s="5" t="s">
        <v>10627</v>
      </c>
      <c r="B2664" s="5" t="s">
        <v>6152</v>
      </c>
    </row>
    <row r="2665" customFormat="false" ht="12.75" hidden="false" customHeight="false" outlineLevel="0" collapsed="false">
      <c r="A2665" s="5" t="s">
        <v>10628</v>
      </c>
      <c r="B2665" s="5" t="s">
        <v>3045</v>
      </c>
    </row>
    <row r="2666" customFormat="false" ht="12.75" hidden="false" customHeight="false" outlineLevel="0" collapsed="false">
      <c r="A2666" s="5" t="s">
        <v>10629</v>
      </c>
      <c r="B2666" s="5" t="s">
        <v>10630</v>
      </c>
    </row>
    <row r="2667" customFormat="false" ht="12.75" hidden="false" customHeight="false" outlineLevel="0" collapsed="false">
      <c r="A2667" s="5" t="s">
        <v>10631</v>
      </c>
      <c r="B2667" s="5" t="s">
        <v>10632</v>
      </c>
    </row>
    <row r="2668" customFormat="false" ht="12.75" hidden="false" customHeight="false" outlineLevel="0" collapsed="false">
      <c r="A2668" s="5" t="s">
        <v>10633</v>
      </c>
      <c r="B2668" s="5" t="s">
        <v>9424</v>
      </c>
    </row>
    <row r="2669" customFormat="false" ht="12.75" hidden="false" customHeight="false" outlineLevel="0" collapsed="false">
      <c r="A2669" s="5" t="s">
        <v>10634</v>
      </c>
      <c r="B2669" s="5" t="s">
        <v>10635</v>
      </c>
    </row>
    <row r="2670" customFormat="false" ht="12.75" hidden="false" customHeight="false" outlineLevel="0" collapsed="false">
      <c r="A2670" s="5" t="s">
        <v>10636</v>
      </c>
      <c r="B2670" s="5" t="s">
        <v>10637</v>
      </c>
    </row>
    <row r="2671" customFormat="false" ht="12.75" hidden="false" customHeight="false" outlineLevel="0" collapsed="false">
      <c r="A2671" s="5" t="s">
        <v>10638</v>
      </c>
      <c r="B2671" s="5" t="s">
        <v>10639</v>
      </c>
    </row>
    <row r="2672" customFormat="false" ht="12.75" hidden="false" customHeight="false" outlineLevel="0" collapsed="false">
      <c r="A2672" s="5" t="s">
        <v>10640</v>
      </c>
      <c r="B2672" s="5" t="s">
        <v>10641</v>
      </c>
    </row>
    <row r="2673" customFormat="false" ht="12.75" hidden="false" customHeight="false" outlineLevel="0" collapsed="false">
      <c r="A2673" s="5" t="s">
        <v>10642</v>
      </c>
      <c r="B2673" s="5" t="s">
        <v>319</v>
      </c>
    </row>
    <row r="2674" customFormat="false" ht="12.75" hidden="false" customHeight="false" outlineLevel="0" collapsed="false">
      <c r="A2674" s="5" t="s">
        <v>10643</v>
      </c>
      <c r="B2674" s="5" t="s">
        <v>4553</v>
      </c>
    </row>
    <row r="2675" customFormat="false" ht="12.75" hidden="false" customHeight="false" outlineLevel="0" collapsed="false">
      <c r="A2675" s="5" t="s">
        <v>10644</v>
      </c>
      <c r="B2675" s="5" t="s">
        <v>10645</v>
      </c>
    </row>
    <row r="2676" customFormat="false" ht="12.75" hidden="false" customHeight="false" outlineLevel="0" collapsed="false">
      <c r="A2676" s="5" t="s">
        <v>10646</v>
      </c>
      <c r="B2676" s="5" t="s">
        <v>10647</v>
      </c>
    </row>
    <row r="2677" customFormat="false" ht="12.75" hidden="false" customHeight="false" outlineLevel="0" collapsed="false">
      <c r="A2677" s="5" t="s">
        <v>10648</v>
      </c>
      <c r="B2677" s="5" t="s">
        <v>3099</v>
      </c>
    </row>
    <row r="2678" customFormat="false" ht="12.75" hidden="false" customHeight="false" outlineLevel="0" collapsed="false">
      <c r="A2678" s="5" t="s">
        <v>10649</v>
      </c>
      <c r="B2678" s="5" t="s">
        <v>10650</v>
      </c>
    </row>
    <row r="2679" customFormat="false" ht="12.75" hidden="false" customHeight="false" outlineLevel="0" collapsed="false">
      <c r="A2679" s="5" t="s">
        <v>10651</v>
      </c>
      <c r="B2679" s="5" t="s">
        <v>2450</v>
      </c>
    </row>
    <row r="2680" customFormat="false" ht="12.75" hidden="false" customHeight="false" outlineLevel="0" collapsed="false">
      <c r="A2680" s="5" t="s">
        <v>10652</v>
      </c>
      <c r="B2680" s="5" t="s">
        <v>10653</v>
      </c>
    </row>
    <row r="2681" customFormat="false" ht="12.75" hidden="false" customHeight="false" outlineLevel="0" collapsed="false">
      <c r="A2681" s="5" t="s">
        <v>10654</v>
      </c>
      <c r="B2681" s="5" t="s">
        <v>1988</v>
      </c>
    </row>
    <row r="2682" customFormat="false" ht="12.75" hidden="false" customHeight="false" outlineLevel="0" collapsed="false">
      <c r="A2682" s="5" t="s">
        <v>10655</v>
      </c>
      <c r="B2682" s="5" t="s">
        <v>7609</v>
      </c>
    </row>
    <row r="2683" customFormat="false" ht="12.75" hidden="false" customHeight="false" outlineLevel="0" collapsed="false">
      <c r="A2683" s="5" t="s">
        <v>10656</v>
      </c>
      <c r="B2683" s="5" t="s">
        <v>976</v>
      </c>
    </row>
    <row r="2684" customFormat="false" ht="12.75" hidden="false" customHeight="false" outlineLevel="0" collapsed="false">
      <c r="A2684" s="5" t="s">
        <v>10657</v>
      </c>
      <c r="B2684" s="5" t="s">
        <v>10658</v>
      </c>
    </row>
    <row r="2685" customFormat="false" ht="12.75" hidden="false" customHeight="false" outlineLevel="0" collapsed="false">
      <c r="A2685" s="5" t="s">
        <v>10659</v>
      </c>
      <c r="B2685" s="5" t="s">
        <v>10660</v>
      </c>
    </row>
    <row r="2686" customFormat="false" ht="12.75" hidden="false" customHeight="false" outlineLevel="0" collapsed="false">
      <c r="A2686" s="5" t="s">
        <v>10661</v>
      </c>
      <c r="B2686" s="5" t="s">
        <v>10503</v>
      </c>
    </row>
    <row r="2687" customFormat="false" ht="12.75" hidden="false" customHeight="false" outlineLevel="0" collapsed="false">
      <c r="A2687" s="5" t="s">
        <v>10662</v>
      </c>
      <c r="B2687" s="5" t="s">
        <v>10663</v>
      </c>
    </row>
    <row r="2688" customFormat="false" ht="12.75" hidden="false" customHeight="false" outlineLevel="0" collapsed="false">
      <c r="A2688" s="5" t="s">
        <v>10664</v>
      </c>
      <c r="B2688" s="5" t="s">
        <v>9876</v>
      </c>
    </row>
    <row r="2689" customFormat="false" ht="12.75" hidden="false" customHeight="false" outlineLevel="0" collapsed="false">
      <c r="A2689" s="5" t="s">
        <v>10665</v>
      </c>
      <c r="B2689" s="5" t="s">
        <v>10666</v>
      </c>
    </row>
    <row r="2690" customFormat="false" ht="12.75" hidden="false" customHeight="false" outlineLevel="0" collapsed="false">
      <c r="A2690" s="5" t="s">
        <v>10667</v>
      </c>
      <c r="B2690" s="5" t="s">
        <v>10668</v>
      </c>
    </row>
    <row r="2691" customFormat="false" ht="12.75" hidden="false" customHeight="false" outlineLevel="0" collapsed="false">
      <c r="A2691" s="5" t="s">
        <v>10669</v>
      </c>
      <c r="B2691" s="5" t="s">
        <v>10670</v>
      </c>
    </row>
    <row r="2692" customFormat="false" ht="12.75" hidden="false" customHeight="false" outlineLevel="0" collapsed="false">
      <c r="A2692" s="5" t="s">
        <v>10671</v>
      </c>
      <c r="B2692" s="5" t="s">
        <v>6454</v>
      </c>
    </row>
    <row r="2693" customFormat="false" ht="12.75" hidden="false" customHeight="false" outlineLevel="0" collapsed="false">
      <c r="A2693" s="5" t="s">
        <v>10672</v>
      </c>
      <c r="B2693" s="5" t="s">
        <v>10673</v>
      </c>
    </row>
    <row r="2694" customFormat="false" ht="12.75" hidden="false" customHeight="false" outlineLevel="0" collapsed="false">
      <c r="A2694" s="5" t="s">
        <v>10674</v>
      </c>
      <c r="B2694" s="5" t="s">
        <v>9413</v>
      </c>
    </row>
    <row r="2695" customFormat="false" ht="12.75" hidden="false" customHeight="false" outlineLevel="0" collapsed="false">
      <c r="A2695" s="5" t="s">
        <v>10675</v>
      </c>
      <c r="B2695" s="5" t="s">
        <v>10676</v>
      </c>
    </row>
    <row r="2696" customFormat="false" ht="12.75" hidden="false" customHeight="false" outlineLevel="0" collapsed="false">
      <c r="A2696" s="5" t="s">
        <v>10677</v>
      </c>
      <c r="B2696" s="5" t="s">
        <v>6481</v>
      </c>
    </row>
    <row r="2697" customFormat="false" ht="12.75" hidden="false" customHeight="false" outlineLevel="0" collapsed="false">
      <c r="A2697" s="5" t="s">
        <v>10678</v>
      </c>
      <c r="B2697" s="5" t="s">
        <v>8336</v>
      </c>
    </row>
    <row r="2698" customFormat="false" ht="12.75" hidden="false" customHeight="false" outlineLevel="0" collapsed="false">
      <c r="A2698" s="5" t="s">
        <v>10679</v>
      </c>
      <c r="B2698" s="5" t="s">
        <v>7236</v>
      </c>
    </row>
    <row r="2699" customFormat="false" ht="12.75" hidden="false" customHeight="false" outlineLevel="0" collapsed="false">
      <c r="A2699" s="5" t="s">
        <v>10680</v>
      </c>
      <c r="B2699" s="5" t="s">
        <v>10681</v>
      </c>
    </row>
    <row r="2700" customFormat="false" ht="12.75" hidden="false" customHeight="false" outlineLevel="0" collapsed="false">
      <c r="A2700" s="5" t="s">
        <v>10682</v>
      </c>
      <c r="B2700" s="5" t="s">
        <v>10683</v>
      </c>
    </row>
    <row r="2701" customFormat="false" ht="12.75" hidden="false" customHeight="false" outlineLevel="0" collapsed="false">
      <c r="A2701" s="5" t="s">
        <v>10684</v>
      </c>
      <c r="B2701" s="5" t="s">
        <v>10685</v>
      </c>
    </row>
    <row r="2702" customFormat="false" ht="12.75" hidden="false" customHeight="false" outlineLevel="0" collapsed="false">
      <c r="A2702" s="5" t="s">
        <v>10686</v>
      </c>
      <c r="B2702" s="5" t="s">
        <v>10687</v>
      </c>
    </row>
    <row r="2703" customFormat="false" ht="12.75" hidden="false" customHeight="false" outlineLevel="0" collapsed="false">
      <c r="A2703" s="5" t="s">
        <v>10688</v>
      </c>
      <c r="B2703" s="5" t="s">
        <v>10689</v>
      </c>
    </row>
    <row r="2704" customFormat="false" ht="12.75" hidden="false" customHeight="false" outlineLevel="0" collapsed="false">
      <c r="A2704" s="5" t="s">
        <v>10690</v>
      </c>
      <c r="B2704" s="5" t="s">
        <v>10691</v>
      </c>
    </row>
    <row r="2705" customFormat="false" ht="12.75" hidden="false" customHeight="false" outlineLevel="0" collapsed="false">
      <c r="A2705" s="5" t="s">
        <v>10692</v>
      </c>
      <c r="B2705" s="5" t="s">
        <v>8168</v>
      </c>
    </row>
    <row r="2706" customFormat="false" ht="12.75" hidden="false" customHeight="false" outlineLevel="0" collapsed="false">
      <c r="A2706" s="5" t="s">
        <v>10693</v>
      </c>
      <c r="B2706" s="5" t="s">
        <v>10694</v>
      </c>
    </row>
    <row r="2707" customFormat="false" ht="12.75" hidden="false" customHeight="false" outlineLevel="0" collapsed="false">
      <c r="A2707" s="5" t="s">
        <v>10695</v>
      </c>
      <c r="B2707" s="5" t="s">
        <v>2091</v>
      </c>
    </row>
    <row r="2708" customFormat="false" ht="12.75" hidden="false" customHeight="false" outlineLevel="0" collapsed="false">
      <c r="A2708" s="5" t="s">
        <v>10696</v>
      </c>
      <c r="B2708" s="5" t="s">
        <v>10697</v>
      </c>
    </row>
    <row r="2709" customFormat="false" ht="12.75" hidden="false" customHeight="false" outlineLevel="0" collapsed="false">
      <c r="A2709" s="5" t="s">
        <v>10698</v>
      </c>
      <c r="B2709" s="5" t="s">
        <v>1799</v>
      </c>
    </row>
    <row r="2710" customFormat="false" ht="12.75" hidden="false" customHeight="false" outlineLevel="0" collapsed="false">
      <c r="A2710" s="5" t="s">
        <v>10699</v>
      </c>
      <c r="B2710" s="5" t="s">
        <v>5672</v>
      </c>
    </row>
    <row r="2711" customFormat="false" ht="12.75" hidden="false" customHeight="false" outlineLevel="0" collapsed="false">
      <c r="A2711" s="5" t="s">
        <v>10700</v>
      </c>
      <c r="B2711" s="5" t="s">
        <v>3406</v>
      </c>
    </row>
    <row r="2712" customFormat="false" ht="12.75" hidden="false" customHeight="false" outlineLevel="0" collapsed="false">
      <c r="A2712" s="5" t="s">
        <v>10701</v>
      </c>
      <c r="B2712" s="5" t="s">
        <v>10702</v>
      </c>
    </row>
    <row r="2713" customFormat="false" ht="12.75" hidden="false" customHeight="false" outlineLevel="0" collapsed="false">
      <c r="A2713" s="5" t="s">
        <v>10703</v>
      </c>
      <c r="B2713" s="5" t="s">
        <v>10704</v>
      </c>
    </row>
    <row r="2714" customFormat="false" ht="12.75" hidden="false" customHeight="false" outlineLevel="0" collapsed="false">
      <c r="A2714" s="5" t="s">
        <v>10705</v>
      </c>
      <c r="B2714" s="5" t="s">
        <v>10706</v>
      </c>
    </row>
    <row r="2715" customFormat="false" ht="12.75" hidden="false" customHeight="false" outlineLevel="0" collapsed="false">
      <c r="A2715" s="5" t="s">
        <v>10707</v>
      </c>
      <c r="B2715" s="5" t="s">
        <v>8677</v>
      </c>
    </row>
    <row r="2716" customFormat="false" ht="12.75" hidden="false" customHeight="false" outlineLevel="0" collapsed="false">
      <c r="A2716" s="5" t="s">
        <v>10708</v>
      </c>
      <c r="B2716" s="5" t="s">
        <v>10709</v>
      </c>
    </row>
    <row r="2717" customFormat="false" ht="12.75" hidden="false" customHeight="false" outlineLevel="0" collapsed="false">
      <c r="A2717" s="5" t="s">
        <v>10710</v>
      </c>
      <c r="B2717" s="5" t="s">
        <v>10711</v>
      </c>
    </row>
    <row r="2718" customFormat="false" ht="12.75" hidden="false" customHeight="false" outlineLevel="0" collapsed="false">
      <c r="A2718" s="5" t="s">
        <v>10712</v>
      </c>
      <c r="B2718" s="5" t="s">
        <v>10713</v>
      </c>
    </row>
    <row r="2719" customFormat="false" ht="12.75" hidden="false" customHeight="false" outlineLevel="0" collapsed="false">
      <c r="A2719" s="5" t="s">
        <v>10714</v>
      </c>
      <c r="B2719" s="5" t="s">
        <v>10715</v>
      </c>
    </row>
    <row r="2720" customFormat="false" ht="12.75" hidden="false" customHeight="false" outlineLevel="0" collapsed="false">
      <c r="A2720" s="5" t="s">
        <v>10716</v>
      </c>
      <c r="B2720" s="5" t="s">
        <v>10717</v>
      </c>
    </row>
    <row r="2721" customFormat="false" ht="12.75" hidden="false" customHeight="false" outlineLevel="0" collapsed="false">
      <c r="A2721" s="5" t="s">
        <v>10718</v>
      </c>
      <c r="B2721" s="5" t="s">
        <v>10719</v>
      </c>
    </row>
    <row r="2722" customFormat="false" ht="12.75" hidden="false" customHeight="false" outlineLevel="0" collapsed="false">
      <c r="A2722" s="5" t="s">
        <v>10720</v>
      </c>
      <c r="B2722" s="5" t="s">
        <v>10721</v>
      </c>
    </row>
    <row r="2723" customFormat="false" ht="12.75" hidden="false" customHeight="false" outlineLevel="0" collapsed="false">
      <c r="A2723" s="5" t="s">
        <v>10722</v>
      </c>
      <c r="B2723" s="5" t="s">
        <v>7572</v>
      </c>
    </row>
    <row r="2724" customFormat="false" ht="12.75" hidden="false" customHeight="false" outlineLevel="0" collapsed="false">
      <c r="A2724" s="5" t="s">
        <v>10723</v>
      </c>
      <c r="B2724" s="5" t="s">
        <v>10724</v>
      </c>
    </row>
    <row r="2725" customFormat="false" ht="12.75" hidden="false" customHeight="false" outlineLevel="0" collapsed="false">
      <c r="A2725" s="5" t="s">
        <v>10725</v>
      </c>
      <c r="B2725" s="5" t="s">
        <v>9390</v>
      </c>
    </row>
    <row r="2726" customFormat="false" ht="12.75" hidden="false" customHeight="false" outlineLevel="0" collapsed="false">
      <c r="A2726" s="5" t="s">
        <v>10726</v>
      </c>
      <c r="B2726" s="5" t="s">
        <v>10727</v>
      </c>
    </row>
    <row r="2727" customFormat="false" ht="12.75" hidden="false" customHeight="false" outlineLevel="0" collapsed="false">
      <c r="A2727" s="5" t="s">
        <v>10728</v>
      </c>
      <c r="B2727" s="5" t="s">
        <v>10729</v>
      </c>
    </row>
    <row r="2728" customFormat="false" ht="12.75" hidden="false" customHeight="false" outlineLevel="0" collapsed="false">
      <c r="A2728" s="5" t="s">
        <v>10730</v>
      </c>
      <c r="B2728" s="5" t="s">
        <v>103</v>
      </c>
    </row>
    <row r="2729" customFormat="false" ht="12.75" hidden="false" customHeight="false" outlineLevel="0" collapsed="false">
      <c r="A2729" s="5" t="s">
        <v>10731</v>
      </c>
      <c r="B2729" s="5" t="s">
        <v>10732</v>
      </c>
    </row>
    <row r="2730" customFormat="false" ht="12.75" hidden="false" customHeight="false" outlineLevel="0" collapsed="false">
      <c r="A2730" s="5" t="s">
        <v>10733</v>
      </c>
      <c r="B2730" s="5" t="s">
        <v>10734</v>
      </c>
    </row>
    <row r="2731" customFormat="false" ht="12.75" hidden="false" customHeight="false" outlineLevel="0" collapsed="false">
      <c r="A2731" s="5" t="s">
        <v>10735</v>
      </c>
      <c r="B2731" s="5" t="s">
        <v>10736</v>
      </c>
    </row>
    <row r="2732" customFormat="false" ht="12.75" hidden="false" customHeight="false" outlineLevel="0" collapsed="false">
      <c r="A2732" s="5" t="s">
        <v>10737</v>
      </c>
      <c r="B2732" s="5" t="s">
        <v>7063</v>
      </c>
    </row>
    <row r="2733" customFormat="false" ht="12.75" hidden="false" customHeight="false" outlineLevel="0" collapsed="false">
      <c r="A2733" s="5" t="s">
        <v>10738</v>
      </c>
      <c r="B2733" s="5" t="s">
        <v>10739</v>
      </c>
    </row>
    <row r="2734" customFormat="false" ht="12.75" hidden="false" customHeight="false" outlineLevel="0" collapsed="false">
      <c r="A2734" s="5" t="s">
        <v>10740</v>
      </c>
      <c r="B2734" s="5" t="s">
        <v>10741</v>
      </c>
    </row>
    <row r="2735" customFormat="false" ht="12.75" hidden="false" customHeight="false" outlineLevel="0" collapsed="false">
      <c r="A2735" s="5" t="s">
        <v>10742</v>
      </c>
      <c r="B2735" s="5" t="s">
        <v>10743</v>
      </c>
    </row>
    <row r="2736" customFormat="false" ht="12.75" hidden="false" customHeight="false" outlineLevel="0" collapsed="false">
      <c r="A2736" s="5" t="s">
        <v>10744</v>
      </c>
      <c r="B2736" s="5" t="s">
        <v>4130</v>
      </c>
    </row>
    <row r="2737" customFormat="false" ht="12.75" hidden="false" customHeight="false" outlineLevel="0" collapsed="false">
      <c r="A2737" s="5" t="s">
        <v>10745</v>
      </c>
      <c r="B2737" s="5" t="s">
        <v>3045</v>
      </c>
    </row>
    <row r="2738" customFormat="false" ht="12.75" hidden="false" customHeight="false" outlineLevel="0" collapsed="false">
      <c r="A2738" s="5" t="s">
        <v>10746</v>
      </c>
      <c r="B2738" s="5" t="s">
        <v>4783</v>
      </c>
    </row>
    <row r="2739" customFormat="false" ht="12.75" hidden="false" customHeight="false" outlineLevel="0" collapsed="false">
      <c r="A2739" s="5" t="s">
        <v>10747</v>
      </c>
      <c r="B2739" s="5" t="s">
        <v>10748</v>
      </c>
    </row>
    <row r="2740" customFormat="false" ht="12.75" hidden="false" customHeight="false" outlineLevel="0" collapsed="false">
      <c r="A2740" s="5" t="s">
        <v>10749</v>
      </c>
      <c r="B2740" s="5" t="s">
        <v>10750</v>
      </c>
    </row>
    <row r="2741" customFormat="false" ht="12.75" hidden="false" customHeight="false" outlineLevel="0" collapsed="false">
      <c r="A2741" s="5" t="s">
        <v>10751</v>
      </c>
      <c r="B2741" s="5" t="s">
        <v>10752</v>
      </c>
    </row>
    <row r="2742" customFormat="false" ht="12.75" hidden="false" customHeight="false" outlineLevel="0" collapsed="false">
      <c r="A2742" s="5" t="s">
        <v>10753</v>
      </c>
      <c r="B2742" s="5" t="s">
        <v>10754</v>
      </c>
    </row>
    <row r="2743" customFormat="false" ht="12.75" hidden="false" customHeight="false" outlineLevel="0" collapsed="false">
      <c r="A2743" s="5" t="s">
        <v>10755</v>
      </c>
      <c r="B2743" s="5" t="s">
        <v>10756</v>
      </c>
    </row>
    <row r="2744" customFormat="false" ht="12.75" hidden="false" customHeight="false" outlineLevel="0" collapsed="false">
      <c r="A2744" s="5" t="s">
        <v>10757</v>
      </c>
      <c r="B2744" s="5" t="s">
        <v>10758</v>
      </c>
    </row>
    <row r="2745" customFormat="false" ht="12.75" hidden="false" customHeight="false" outlineLevel="0" collapsed="false">
      <c r="A2745" s="5" t="s">
        <v>10759</v>
      </c>
      <c r="B2745" s="5" t="s">
        <v>10760</v>
      </c>
    </row>
    <row r="2746" customFormat="false" ht="12.75" hidden="false" customHeight="false" outlineLevel="0" collapsed="false">
      <c r="A2746" s="5" t="s">
        <v>10761</v>
      </c>
      <c r="B2746" s="5" t="s">
        <v>9876</v>
      </c>
    </row>
    <row r="2747" customFormat="false" ht="12.75" hidden="false" customHeight="false" outlineLevel="0" collapsed="false">
      <c r="A2747" s="5" t="s">
        <v>10762</v>
      </c>
      <c r="B2747" s="5" t="s">
        <v>4475</v>
      </c>
    </row>
    <row r="2748" customFormat="false" ht="12.75" hidden="false" customHeight="false" outlineLevel="0" collapsed="false">
      <c r="A2748" s="5" t="s">
        <v>10763</v>
      </c>
      <c r="B2748" s="13" t="s">
        <v>10764</v>
      </c>
    </row>
    <row r="2749" customFormat="false" ht="12.75" hidden="false" customHeight="false" outlineLevel="0" collapsed="false">
      <c r="A2749" s="5" t="s">
        <v>10765</v>
      </c>
      <c r="B2749" s="5" t="s">
        <v>10766</v>
      </c>
    </row>
    <row r="2750" customFormat="false" ht="12.75" hidden="false" customHeight="false" outlineLevel="0" collapsed="false">
      <c r="A2750" s="5" t="s">
        <v>10767</v>
      </c>
      <c r="B2750" s="5" t="s">
        <v>10768</v>
      </c>
    </row>
    <row r="2751" customFormat="false" ht="12.75" hidden="false" customHeight="false" outlineLevel="0" collapsed="false">
      <c r="A2751" s="5" t="s">
        <v>10769</v>
      </c>
      <c r="B2751" s="5" t="s">
        <v>10770</v>
      </c>
    </row>
    <row r="2752" customFormat="false" ht="12.75" hidden="false" customHeight="false" outlineLevel="0" collapsed="false">
      <c r="A2752" s="5" t="s">
        <v>10771</v>
      </c>
      <c r="B2752" s="5" t="s">
        <v>10772</v>
      </c>
    </row>
    <row r="2753" customFormat="false" ht="12.75" hidden="false" customHeight="false" outlineLevel="0" collapsed="false">
      <c r="A2753" s="5" t="s">
        <v>10773</v>
      </c>
      <c r="B2753" s="5" t="s">
        <v>10774</v>
      </c>
    </row>
    <row r="2754" customFormat="false" ht="12.75" hidden="false" customHeight="false" outlineLevel="0" collapsed="false">
      <c r="A2754" s="5" t="s">
        <v>10775</v>
      </c>
      <c r="B2754" s="5" t="s">
        <v>7396</v>
      </c>
    </row>
    <row r="2755" customFormat="false" ht="12.75" hidden="false" customHeight="false" outlineLevel="0" collapsed="false">
      <c r="A2755" s="5" t="s">
        <v>10776</v>
      </c>
      <c r="B2755" s="5" t="s">
        <v>10777</v>
      </c>
    </row>
    <row r="2756" customFormat="false" ht="12.75" hidden="false" customHeight="false" outlineLevel="0" collapsed="false">
      <c r="A2756" s="5" t="s">
        <v>10778</v>
      </c>
      <c r="B2756" s="5" t="s">
        <v>10779</v>
      </c>
    </row>
    <row r="2757" customFormat="false" ht="12.75" hidden="false" customHeight="false" outlineLevel="0" collapsed="false">
      <c r="A2757" s="5" t="s">
        <v>10780</v>
      </c>
      <c r="B2757" s="5" t="s">
        <v>10781</v>
      </c>
    </row>
    <row r="2758" customFormat="false" ht="12.75" hidden="false" customHeight="false" outlineLevel="0" collapsed="false">
      <c r="A2758" s="5" t="s">
        <v>10782</v>
      </c>
      <c r="B2758" s="5" t="s">
        <v>10783</v>
      </c>
    </row>
    <row r="2759" customFormat="false" ht="12.75" hidden="false" customHeight="false" outlineLevel="0" collapsed="false">
      <c r="A2759" s="5" t="s">
        <v>10784</v>
      </c>
      <c r="B2759" s="5" t="s">
        <v>1555</v>
      </c>
    </row>
    <row r="2760" customFormat="false" ht="12.75" hidden="false" customHeight="false" outlineLevel="0" collapsed="false">
      <c r="A2760" s="5" t="s">
        <v>10785</v>
      </c>
      <c r="B2760" s="5" t="s">
        <v>10786</v>
      </c>
    </row>
    <row r="2761" customFormat="false" ht="12.75" hidden="false" customHeight="false" outlineLevel="0" collapsed="false">
      <c r="A2761" s="5" t="s">
        <v>10787</v>
      </c>
      <c r="B2761" s="5" t="s">
        <v>548</v>
      </c>
    </row>
    <row r="2762" customFormat="false" ht="12.75" hidden="false" customHeight="false" outlineLevel="0" collapsed="false">
      <c r="A2762" s="5" t="s">
        <v>10788</v>
      </c>
      <c r="B2762" s="5" t="s">
        <v>10789</v>
      </c>
    </row>
    <row r="2763" customFormat="false" ht="12.75" hidden="false" customHeight="false" outlineLevel="0" collapsed="false">
      <c r="A2763" s="5" t="s">
        <v>10790</v>
      </c>
      <c r="B2763" s="5" t="s">
        <v>1633</v>
      </c>
    </row>
    <row r="2764" customFormat="false" ht="12.75" hidden="false" customHeight="false" outlineLevel="0" collapsed="false">
      <c r="A2764" s="5" t="s">
        <v>10791</v>
      </c>
      <c r="B2764" s="5" t="s">
        <v>10792</v>
      </c>
    </row>
    <row r="2765" customFormat="false" ht="12.75" hidden="false" customHeight="false" outlineLevel="0" collapsed="false">
      <c r="A2765" s="5" t="s">
        <v>10793</v>
      </c>
      <c r="B2765" s="5" t="s">
        <v>10576</v>
      </c>
    </row>
    <row r="2766" customFormat="false" ht="12.75" hidden="false" customHeight="false" outlineLevel="0" collapsed="false">
      <c r="A2766" s="5" t="s">
        <v>10794</v>
      </c>
      <c r="B2766" s="5" t="s">
        <v>10795</v>
      </c>
    </row>
    <row r="2767" customFormat="false" ht="12.75" hidden="false" customHeight="false" outlineLevel="0" collapsed="false">
      <c r="A2767" s="5" t="s">
        <v>10796</v>
      </c>
      <c r="B2767" s="5" t="s">
        <v>1067</v>
      </c>
    </row>
    <row r="2768" customFormat="false" ht="12.75" hidden="false" customHeight="false" outlineLevel="0" collapsed="false">
      <c r="A2768" s="5" t="s">
        <v>10797</v>
      </c>
      <c r="B2768" s="5" t="s">
        <v>10798</v>
      </c>
    </row>
    <row r="2769" customFormat="false" ht="12.75" hidden="false" customHeight="false" outlineLevel="0" collapsed="false">
      <c r="A2769" s="5" t="s">
        <v>10799</v>
      </c>
      <c r="B2769" s="5" t="s">
        <v>276</v>
      </c>
    </row>
    <row r="2770" customFormat="false" ht="12.75" hidden="false" customHeight="false" outlineLevel="0" collapsed="false">
      <c r="A2770" s="5" t="s">
        <v>10800</v>
      </c>
      <c r="B2770" s="5" t="s">
        <v>10801</v>
      </c>
    </row>
    <row r="2771" customFormat="false" ht="12.75" hidden="false" customHeight="false" outlineLevel="0" collapsed="false">
      <c r="A2771" s="5" t="s">
        <v>10802</v>
      </c>
      <c r="B2771" s="5" t="s">
        <v>10803</v>
      </c>
    </row>
    <row r="2772" customFormat="false" ht="12.75" hidden="false" customHeight="false" outlineLevel="0" collapsed="false">
      <c r="A2772" s="5" t="s">
        <v>10804</v>
      </c>
      <c r="B2772" s="5" t="s">
        <v>10805</v>
      </c>
    </row>
    <row r="2773" customFormat="false" ht="12.75" hidden="false" customHeight="false" outlineLevel="0" collapsed="false">
      <c r="A2773" s="5" t="s">
        <v>10806</v>
      </c>
      <c r="B2773" s="5" t="s">
        <v>2280</v>
      </c>
    </row>
    <row r="2774" customFormat="false" ht="12.75" hidden="false" customHeight="false" outlineLevel="0" collapsed="false">
      <c r="A2774" s="5" t="s">
        <v>10807</v>
      </c>
      <c r="B2774" s="5" t="s">
        <v>1808</v>
      </c>
    </row>
    <row r="2775" customFormat="false" ht="12.75" hidden="false" customHeight="false" outlineLevel="0" collapsed="false">
      <c r="A2775" s="5" t="s">
        <v>10808</v>
      </c>
      <c r="B2775" s="5" t="s">
        <v>10809</v>
      </c>
    </row>
    <row r="2776" customFormat="false" ht="12.75" hidden="false" customHeight="false" outlineLevel="0" collapsed="false">
      <c r="A2776" s="5" t="s">
        <v>10810</v>
      </c>
      <c r="B2776" s="5" t="s">
        <v>10811</v>
      </c>
    </row>
    <row r="2777" customFormat="false" ht="12.75" hidden="false" customHeight="false" outlineLevel="0" collapsed="false">
      <c r="A2777" s="5" t="s">
        <v>10812</v>
      </c>
      <c r="B2777" s="5" t="s">
        <v>10813</v>
      </c>
    </row>
    <row r="2778" customFormat="false" ht="12.75" hidden="false" customHeight="false" outlineLevel="0" collapsed="false">
      <c r="A2778" s="5" t="s">
        <v>10814</v>
      </c>
      <c r="B2778" s="5" t="s">
        <v>10815</v>
      </c>
    </row>
    <row r="2779" customFormat="false" ht="12.75" hidden="false" customHeight="false" outlineLevel="0" collapsed="false">
      <c r="A2779" s="5" t="s">
        <v>10816</v>
      </c>
      <c r="B2779" s="5" t="s">
        <v>10817</v>
      </c>
    </row>
    <row r="2780" customFormat="false" ht="12.75" hidden="false" customHeight="false" outlineLevel="0" collapsed="false">
      <c r="A2780" s="5" t="s">
        <v>10818</v>
      </c>
      <c r="B2780" s="5" t="s">
        <v>10819</v>
      </c>
    </row>
    <row r="2781" customFormat="false" ht="12.75" hidden="false" customHeight="false" outlineLevel="0" collapsed="false">
      <c r="A2781" s="5" t="s">
        <v>10820</v>
      </c>
      <c r="B2781" s="5" t="s">
        <v>983</v>
      </c>
    </row>
    <row r="2782" customFormat="false" ht="12.75" hidden="false" customHeight="false" outlineLevel="0" collapsed="false">
      <c r="A2782" s="5" t="s">
        <v>10821</v>
      </c>
      <c r="B2782" s="5" t="s">
        <v>10822</v>
      </c>
    </row>
    <row r="2783" customFormat="false" ht="12.75" hidden="false" customHeight="false" outlineLevel="0" collapsed="false">
      <c r="A2783" s="5" t="s">
        <v>10823</v>
      </c>
      <c r="B2783" s="5" t="s">
        <v>10824</v>
      </c>
    </row>
    <row r="2784" customFormat="false" ht="12.75" hidden="false" customHeight="false" outlineLevel="0" collapsed="false">
      <c r="A2784" s="5" t="s">
        <v>10825</v>
      </c>
      <c r="B2784" s="5" t="s">
        <v>10826</v>
      </c>
    </row>
    <row r="2785" customFormat="false" ht="12.75" hidden="false" customHeight="false" outlineLevel="0" collapsed="false">
      <c r="A2785" s="5" t="s">
        <v>10827</v>
      </c>
      <c r="B2785" s="5" t="s">
        <v>10828</v>
      </c>
    </row>
    <row r="2786" customFormat="false" ht="12.75" hidden="false" customHeight="false" outlineLevel="0" collapsed="false">
      <c r="A2786" s="5" t="s">
        <v>10829</v>
      </c>
      <c r="B2786" s="5" t="s">
        <v>10830</v>
      </c>
    </row>
    <row r="2787" customFormat="false" ht="12.75" hidden="false" customHeight="false" outlineLevel="0" collapsed="false">
      <c r="A2787" s="5" t="s">
        <v>10831</v>
      </c>
      <c r="B2787" s="5" t="s">
        <v>10832</v>
      </c>
    </row>
    <row r="2788" customFormat="false" ht="12.75" hidden="false" customHeight="false" outlineLevel="0" collapsed="false">
      <c r="A2788" s="5" t="s">
        <v>10833</v>
      </c>
      <c r="B2788" s="5" t="s">
        <v>7675</v>
      </c>
    </row>
    <row r="2789" customFormat="false" ht="12.75" hidden="false" customHeight="false" outlineLevel="0" collapsed="false">
      <c r="A2789" s="5" t="s">
        <v>10834</v>
      </c>
      <c r="B2789" s="5" t="s">
        <v>10835</v>
      </c>
    </row>
    <row r="2790" customFormat="false" ht="12.75" hidden="false" customHeight="false" outlineLevel="0" collapsed="false">
      <c r="A2790" s="5" t="s">
        <v>10836</v>
      </c>
      <c r="B2790" s="5" t="s">
        <v>10837</v>
      </c>
    </row>
    <row r="2791" customFormat="false" ht="12.75" hidden="false" customHeight="false" outlineLevel="0" collapsed="false">
      <c r="A2791" s="5" t="s">
        <v>10838</v>
      </c>
      <c r="B2791" s="5" t="s">
        <v>10839</v>
      </c>
    </row>
    <row r="2792" customFormat="false" ht="12.75" hidden="false" customHeight="false" outlineLevel="0" collapsed="false">
      <c r="A2792" s="5" t="s">
        <v>10840</v>
      </c>
      <c r="B2792" s="5" t="s">
        <v>4908</v>
      </c>
    </row>
    <row r="2793" customFormat="false" ht="12.75" hidden="false" customHeight="false" outlineLevel="0" collapsed="false">
      <c r="A2793" s="5" t="s">
        <v>10841</v>
      </c>
      <c r="B2793" s="5" t="s">
        <v>10842</v>
      </c>
    </row>
    <row r="2794" customFormat="false" ht="12.75" hidden="false" customHeight="false" outlineLevel="0" collapsed="false">
      <c r="A2794" s="5" t="s">
        <v>10843</v>
      </c>
      <c r="B2794" s="5" t="s">
        <v>10844</v>
      </c>
    </row>
    <row r="2795" customFormat="false" ht="12.75" hidden="false" customHeight="false" outlineLevel="0" collapsed="false">
      <c r="A2795" s="5" t="s">
        <v>10845</v>
      </c>
      <c r="B2795" s="5" t="s">
        <v>10846</v>
      </c>
    </row>
    <row r="2796" customFormat="false" ht="12.75" hidden="false" customHeight="false" outlineLevel="0" collapsed="false">
      <c r="A2796" s="5" t="s">
        <v>10847</v>
      </c>
      <c r="B2796" s="5" t="s">
        <v>2972</v>
      </c>
    </row>
    <row r="2797" customFormat="false" ht="12.75" hidden="false" customHeight="false" outlineLevel="0" collapsed="false">
      <c r="A2797" s="5"/>
      <c r="B2797" s="5"/>
    </row>
    <row r="2798" customFormat="false" ht="12.75" hidden="false" customHeight="false" outlineLevel="0" collapsed="false">
      <c r="A2798" s="12" t="s">
        <v>6001</v>
      </c>
      <c r="B2798" s="12" t="s">
        <v>10848</v>
      </c>
    </row>
    <row r="2799" customFormat="false" ht="12.75" hidden="false" customHeight="false" outlineLevel="0" collapsed="false">
      <c r="A2799" s="5" t="s">
        <v>10849</v>
      </c>
      <c r="B2799" s="5" t="s">
        <v>10850</v>
      </c>
    </row>
    <row r="2800" customFormat="false" ht="12.75" hidden="false" customHeight="false" outlineLevel="0" collapsed="false">
      <c r="A2800" s="5" t="s">
        <v>10851</v>
      </c>
      <c r="B2800" s="5" t="s">
        <v>10852</v>
      </c>
    </row>
    <row r="2801" customFormat="false" ht="12.75" hidden="false" customHeight="false" outlineLevel="0" collapsed="false">
      <c r="A2801" s="5" t="s">
        <v>10853</v>
      </c>
      <c r="B2801" s="5" t="s">
        <v>10854</v>
      </c>
    </row>
    <row r="2802" customFormat="false" ht="12.75" hidden="false" customHeight="false" outlineLevel="0" collapsed="false">
      <c r="A2802" s="5" t="s">
        <v>10855</v>
      </c>
      <c r="B2802" s="5" t="s">
        <v>828</v>
      </c>
    </row>
    <row r="2803" customFormat="false" ht="12.75" hidden="false" customHeight="false" outlineLevel="0" collapsed="false">
      <c r="A2803" s="5" t="s">
        <v>10856</v>
      </c>
      <c r="B2803" s="5" t="s">
        <v>10857</v>
      </c>
    </row>
    <row r="2804" customFormat="false" ht="12.75" hidden="false" customHeight="false" outlineLevel="0" collapsed="false">
      <c r="A2804" s="5" t="s">
        <v>10858</v>
      </c>
      <c r="B2804" s="5" t="s">
        <v>5778</v>
      </c>
    </row>
    <row r="2805" customFormat="false" ht="12.75" hidden="false" customHeight="false" outlineLevel="0" collapsed="false">
      <c r="A2805" s="5" t="s">
        <v>10859</v>
      </c>
      <c r="B2805" s="5" t="s">
        <v>10860</v>
      </c>
    </row>
    <row r="2806" customFormat="false" ht="12.75" hidden="false" customHeight="false" outlineLevel="0" collapsed="false">
      <c r="A2806" s="5" t="s">
        <v>10861</v>
      </c>
      <c r="B2806" s="5" t="s">
        <v>10862</v>
      </c>
    </row>
    <row r="2807" customFormat="false" ht="12.75" hidden="false" customHeight="false" outlineLevel="0" collapsed="false">
      <c r="A2807" s="5" t="s">
        <v>10863</v>
      </c>
      <c r="B2807" s="5" t="s">
        <v>2669</v>
      </c>
    </row>
    <row r="2808" customFormat="false" ht="12.75" hidden="false" customHeight="false" outlineLevel="0" collapsed="false">
      <c r="A2808" s="5" t="s">
        <v>10864</v>
      </c>
      <c r="B2808" s="5" t="s">
        <v>367</v>
      </c>
    </row>
    <row r="2809" customFormat="false" ht="12.75" hidden="false" customHeight="false" outlineLevel="0" collapsed="false">
      <c r="A2809" s="5" t="s">
        <v>10865</v>
      </c>
      <c r="B2809" s="5" t="s">
        <v>10866</v>
      </c>
    </row>
    <row r="2810" customFormat="false" ht="12.75" hidden="false" customHeight="false" outlineLevel="0" collapsed="false">
      <c r="A2810" s="5" t="s">
        <v>10867</v>
      </c>
      <c r="B2810" s="5" t="s">
        <v>10868</v>
      </c>
    </row>
    <row r="2811" customFormat="false" ht="12.75" hidden="false" customHeight="false" outlineLevel="0" collapsed="false">
      <c r="A2811" s="5" t="s">
        <v>10869</v>
      </c>
      <c r="B2811" s="5" t="s">
        <v>9952</v>
      </c>
    </row>
    <row r="2812" customFormat="false" ht="12.75" hidden="false" customHeight="false" outlineLevel="0" collapsed="false">
      <c r="A2812" s="5" t="s">
        <v>10870</v>
      </c>
      <c r="B2812" s="5" t="s">
        <v>10871</v>
      </c>
    </row>
    <row r="2813" customFormat="false" ht="12.75" hidden="false" customHeight="false" outlineLevel="0" collapsed="false">
      <c r="A2813" s="5" t="s">
        <v>10872</v>
      </c>
      <c r="B2813" s="5" t="s">
        <v>4824</v>
      </c>
    </row>
    <row r="2814" customFormat="false" ht="12.75" hidden="false" customHeight="false" outlineLevel="0" collapsed="false">
      <c r="A2814" s="5" t="s">
        <v>10873</v>
      </c>
      <c r="B2814" s="5" t="s">
        <v>9155</v>
      </c>
    </row>
    <row r="2815" customFormat="false" ht="12.75" hidden="false" customHeight="false" outlineLevel="0" collapsed="false">
      <c r="A2815" s="5" t="s">
        <v>10874</v>
      </c>
      <c r="B2815" s="5" t="s">
        <v>10875</v>
      </c>
    </row>
    <row r="2816" customFormat="false" ht="12.75" hidden="false" customHeight="false" outlineLevel="0" collapsed="false">
      <c r="A2816" s="5" t="s">
        <v>10876</v>
      </c>
      <c r="B2816" s="5" t="s">
        <v>10877</v>
      </c>
    </row>
    <row r="2817" customFormat="false" ht="12.75" hidden="false" customHeight="false" outlineLevel="0" collapsed="false">
      <c r="A2817" s="5" t="s">
        <v>10878</v>
      </c>
      <c r="B2817" s="5" t="s">
        <v>9905</v>
      </c>
    </row>
    <row r="2818" customFormat="false" ht="12.75" hidden="false" customHeight="false" outlineLevel="0" collapsed="false">
      <c r="A2818" s="5" t="s">
        <v>10879</v>
      </c>
      <c r="B2818" s="5" t="s">
        <v>9392</v>
      </c>
    </row>
    <row r="2819" customFormat="false" ht="12.75" hidden="false" customHeight="false" outlineLevel="0" collapsed="false">
      <c r="A2819" s="5" t="s">
        <v>10880</v>
      </c>
      <c r="B2819" s="5" t="s">
        <v>9871</v>
      </c>
    </row>
    <row r="2820" customFormat="false" ht="12.75" hidden="false" customHeight="false" outlineLevel="0" collapsed="false">
      <c r="A2820" s="5" t="s">
        <v>10881</v>
      </c>
      <c r="B2820" s="5" t="s">
        <v>1580</v>
      </c>
    </row>
    <row r="2821" customFormat="false" ht="12.75" hidden="false" customHeight="false" outlineLevel="0" collapsed="false">
      <c r="A2821" s="5" t="s">
        <v>10882</v>
      </c>
      <c r="B2821" s="5" t="s">
        <v>10883</v>
      </c>
    </row>
    <row r="2822" customFormat="false" ht="12.75" hidden="false" customHeight="false" outlineLevel="0" collapsed="false">
      <c r="A2822" s="5" t="s">
        <v>10884</v>
      </c>
      <c r="B2822" s="5" t="s">
        <v>10885</v>
      </c>
    </row>
    <row r="2823" customFormat="false" ht="12.75" hidden="false" customHeight="false" outlineLevel="0" collapsed="false">
      <c r="A2823" s="5" t="s">
        <v>10886</v>
      </c>
      <c r="B2823" s="5" t="s">
        <v>9183</v>
      </c>
    </row>
    <row r="2824" customFormat="false" ht="12.75" hidden="false" customHeight="false" outlineLevel="0" collapsed="false">
      <c r="A2824" s="5" t="s">
        <v>10887</v>
      </c>
      <c r="B2824" s="5" t="s">
        <v>10888</v>
      </c>
    </row>
    <row r="2825" customFormat="false" ht="12.75" hidden="false" customHeight="false" outlineLevel="0" collapsed="false">
      <c r="A2825" s="5" t="s">
        <v>10889</v>
      </c>
      <c r="B2825" s="5" t="s">
        <v>912</v>
      </c>
    </row>
    <row r="2826" customFormat="false" ht="12.75" hidden="false" customHeight="false" outlineLevel="0" collapsed="false">
      <c r="A2826" s="5" t="s">
        <v>10890</v>
      </c>
      <c r="B2826" s="5" t="s">
        <v>10891</v>
      </c>
    </row>
    <row r="2827" customFormat="false" ht="12.75" hidden="false" customHeight="false" outlineLevel="0" collapsed="false">
      <c r="A2827" s="5" t="s">
        <v>10892</v>
      </c>
      <c r="B2827" s="5" t="s">
        <v>8641</v>
      </c>
    </row>
    <row r="2828" customFormat="false" ht="12.75" hidden="false" customHeight="false" outlineLevel="0" collapsed="false">
      <c r="A2828" s="5" t="s">
        <v>10893</v>
      </c>
      <c r="B2828" s="5" t="s">
        <v>131</v>
      </c>
    </row>
    <row r="2829" customFormat="false" ht="12.75" hidden="false" customHeight="false" outlineLevel="0" collapsed="false">
      <c r="A2829" s="5" t="s">
        <v>10894</v>
      </c>
      <c r="B2829" s="5" t="s">
        <v>10895</v>
      </c>
    </row>
    <row r="2830" customFormat="false" ht="12.75" hidden="false" customHeight="false" outlineLevel="0" collapsed="false">
      <c r="A2830" s="5" t="s">
        <v>10896</v>
      </c>
      <c r="B2830" s="5" t="s">
        <v>10897</v>
      </c>
    </row>
    <row r="2831" customFormat="false" ht="12.75" hidden="false" customHeight="false" outlineLevel="0" collapsed="false">
      <c r="A2831" s="5" t="s">
        <v>10898</v>
      </c>
      <c r="B2831" s="5" t="s">
        <v>10899</v>
      </c>
    </row>
    <row r="2832" customFormat="false" ht="12.75" hidden="false" customHeight="false" outlineLevel="0" collapsed="false">
      <c r="A2832" s="5" t="s">
        <v>10900</v>
      </c>
      <c r="B2832" s="5" t="s">
        <v>5807</v>
      </c>
    </row>
    <row r="2833" customFormat="false" ht="12.75" hidden="false" customHeight="false" outlineLevel="0" collapsed="false">
      <c r="A2833" s="5" t="s">
        <v>10901</v>
      </c>
      <c r="B2833" s="5" t="s">
        <v>10902</v>
      </c>
    </row>
    <row r="2834" customFormat="false" ht="12.75" hidden="false" customHeight="false" outlineLevel="0" collapsed="false">
      <c r="A2834" s="5" t="s">
        <v>10903</v>
      </c>
      <c r="B2834" s="5" t="s">
        <v>10904</v>
      </c>
    </row>
    <row r="2835" customFormat="false" ht="12.75" hidden="false" customHeight="false" outlineLevel="0" collapsed="false">
      <c r="A2835" s="5" t="s">
        <v>10905</v>
      </c>
      <c r="B2835" s="5" t="s">
        <v>10305</v>
      </c>
    </row>
    <row r="2836" customFormat="false" ht="12.75" hidden="false" customHeight="false" outlineLevel="0" collapsed="false">
      <c r="A2836" s="5" t="s">
        <v>10906</v>
      </c>
      <c r="B2836" s="5" t="s">
        <v>10907</v>
      </c>
    </row>
    <row r="2837" customFormat="false" ht="12.75" hidden="false" customHeight="false" outlineLevel="0" collapsed="false">
      <c r="A2837" s="5" t="s">
        <v>10908</v>
      </c>
      <c r="B2837" s="5" t="s">
        <v>5212</v>
      </c>
    </row>
    <row r="2838" customFormat="false" ht="12.75" hidden="false" customHeight="false" outlineLevel="0" collapsed="false">
      <c r="A2838" s="5" t="s">
        <v>10909</v>
      </c>
      <c r="B2838" s="5" t="s">
        <v>10910</v>
      </c>
    </row>
    <row r="2839" customFormat="false" ht="12.75" hidden="false" customHeight="false" outlineLevel="0" collapsed="false">
      <c r="A2839" s="5" t="s">
        <v>10911</v>
      </c>
      <c r="B2839" s="5" t="s">
        <v>10912</v>
      </c>
    </row>
    <row r="2840" customFormat="false" ht="12.75" hidden="false" customHeight="false" outlineLevel="0" collapsed="false">
      <c r="A2840" s="5" t="s">
        <v>10913</v>
      </c>
      <c r="B2840" s="5" t="s">
        <v>10914</v>
      </c>
    </row>
    <row r="2841" customFormat="false" ht="12.75" hidden="false" customHeight="false" outlineLevel="0" collapsed="false">
      <c r="A2841" s="5" t="s">
        <v>10915</v>
      </c>
      <c r="B2841" s="5" t="s">
        <v>10916</v>
      </c>
    </row>
    <row r="2842" customFormat="false" ht="12.75" hidden="false" customHeight="false" outlineLevel="0" collapsed="false">
      <c r="A2842" s="5" t="s">
        <v>10917</v>
      </c>
      <c r="B2842" s="5" t="s">
        <v>10918</v>
      </c>
    </row>
    <row r="2843" customFormat="false" ht="12.75" hidden="false" customHeight="false" outlineLevel="0" collapsed="false">
      <c r="A2843" s="5" t="s">
        <v>10919</v>
      </c>
      <c r="B2843" s="5" t="s">
        <v>10920</v>
      </c>
    </row>
    <row r="2844" customFormat="false" ht="12.75" hidden="false" customHeight="false" outlineLevel="0" collapsed="false">
      <c r="A2844" s="5" t="s">
        <v>10921</v>
      </c>
      <c r="B2844" s="5" t="s">
        <v>5044</v>
      </c>
    </row>
    <row r="2845" customFormat="false" ht="12.75" hidden="false" customHeight="false" outlineLevel="0" collapsed="false">
      <c r="A2845" s="5" t="s">
        <v>10922</v>
      </c>
      <c r="B2845" s="5" t="s">
        <v>10923</v>
      </c>
    </row>
    <row r="2846" customFormat="false" ht="12.75" hidden="false" customHeight="false" outlineLevel="0" collapsed="false">
      <c r="A2846" s="5" t="s">
        <v>10924</v>
      </c>
      <c r="B2846" s="5" t="s">
        <v>10925</v>
      </c>
    </row>
    <row r="2847" customFormat="false" ht="12.75" hidden="false" customHeight="false" outlineLevel="0" collapsed="false">
      <c r="A2847" s="5" t="s">
        <v>10926</v>
      </c>
      <c r="B2847" s="5" t="s">
        <v>6028</v>
      </c>
    </row>
    <row r="2848" customFormat="false" ht="12.75" hidden="false" customHeight="false" outlineLevel="0" collapsed="false">
      <c r="A2848" s="5" t="s">
        <v>10927</v>
      </c>
      <c r="B2848" s="5" t="s">
        <v>10928</v>
      </c>
    </row>
    <row r="2849" customFormat="false" ht="12.75" hidden="false" customHeight="false" outlineLevel="0" collapsed="false">
      <c r="A2849" s="5" t="s">
        <v>10929</v>
      </c>
      <c r="B2849" s="5" t="s">
        <v>10930</v>
      </c>
    </row>
    <row r="2850" customFormat="false" ht="12.75" hidden="false" customHeight="false" outlineLevel="0" collapsed="false">
      <c r="A2850" s="5" t="s">
        <v>10931</v>
      </c>
      <c r="B2850" s="5" t="s">
        <v>1154</v>
      </c>
    </row>
    <row r="2851" customFormat="false" ht="12.75" hidden="false" customHeight="false" outlineLevel="0" collapsed="false">
      <c r="A2851" s="5" t="s">
        <v>10932</v>
      </c>
      <c r="B2851" s="5" t="s">
        <v>10933</v>
      </c>
    </row>
    <row r="2852" customFormat="false" ht="12.75" hidden="false" customHeight="false" outlineLevel="0" collapsed="false">
      <c r="A2852" s="5" t="s">
        <v>10934</v>
      </c>
      <c r="B2852" s="5" t="s">
        <v>5125</v>
      </c>
    </row>
    <row r="2853" customFormat="false" ht="12.75" hidden="false" customHeight="false" outlineLevel="0" collapsed="false">
      <c r="A2853" s="5" t="s">
        <v>10935</v>
      </c>
      <c r="B2853" s="5" t="s">
        <v>5927</v>
      </c>
    </row>
    <row r="2854" customFormat="false" ht="12.75" hidden="false" customHeight="false" outlineLevel="0" collapsed="false">
      <c r="A2854" s="5" t="s">
        <v>10936</v>
      </c>
      <c r="B2854" s="5" t="s">
        <v>10937</v>
      </c>
    </row>
    <row r="2855" customFormat="false" ht="12.75" hidden="false" customHeight="false" outlineLevel="0" collapsed="false">
      <c r="A2855" s="5" t="s">
        <v>10938</v>
      </c>
      <c r="B2855" s="5" t="s">
        <v>1551</v>
      </c>
    </row>
    <row r="2856" customFormat="false" ht="12.75" hidden="false" customHeight="false" outlineLevel="0" collapsed="false">
      <c r="A2856" s="5" t="s">
        <v>10939</v>
      </c>
      <c r="B2856" s="5" t="s">
        <v>10940</v>
      </c>
    </row>
    <row r="2857" customFormat="false" ht="12.75" hidden="false" customHeight="false" outlineLevel="0" collapsed="false">
      <c r="A2857" s="5" t="s">
        <v>10941</v>
      </c>
      <c r="B2857" s="5" t="s">
        <v>2709</v>
      </c>
    </row>
    <row r="2858" customFormat="false" ht="12.75" hidden="false" customHeight="false" outlineLevel="0" collapsed="false">
      <c r="A2858" s="5" t="s">
        <v>10942</v>
      </c>
      <c r="B2858" s="5" t="s">
        <v>1537</v>
      </c>
    </row>
    <row r="2859" customFormat="false" ht="12.75" hidden="false" customHeight="false" outlineLevel="0" collapsed="false">
      <c r="A2859" s="5" t="s">
        <v>10943</v>
      </c>
      <c r="B2859" s="5" t="s">
        <v>10944</v>
      </c>
    </row>
    <row r="2860" customFormat="false" ht="12.75" hidden="false" customHeight="false" outlineLevel="0" collapsed="false">
      <c r="A2860" s="5" t="s">
        <v>10945</v>
      </c>
      <c r="B2860" s="5" t="s">
        <v>10946</v>
      </c>
    </row>
    <row r="2861" customFormat="false" ht="12.75" hidden="false" customHeight="false" outlineLevel="0" collapsed="false">
      <c r="A2861" s="5" t="s">
        <v>10947</v>
      </c>
      <c r="B2861" s="5" t="s">
        <v>367</v>
      </c>
    </row>
    <row r="2862" customFormat="false" ht="12.75" hidden="false" customHeight="false" outlineLevel="0" collapsed="false">
      <c r="A2862" s="5" t="s">
        <v>10948</v>
      </c>
      <c r="B2862" s="5" t="s">
        <v>10949</v>
      </c>
    </row>
    <row r="2863" customFormat="false" ht="12.75" hidden="false" customHeight="false" outlineLevel="0" collapsed="false">
      <c r="A2863" s="5" t="s">
        <v>10950</v>
      </c>
      <c r="B2863" s="5" t="s">
        <v>10951</v>
      </c>
    </row>
    <row r="2864" customFormat="false" ht="12.75" hidden="false" customHeight="false" outlineLevel="0" collapsed="false">
      <c r="A2864" s="5" t="s">
        <v>10952</v>
      </c>
      <c r="B2864" s="5" t="s">
        <v>953</v>
      </c>
    </row>
    <row r="2865" customFormat="false" ht="12.75" hidden="false" customHeight="false" outlineLevel="0" collapsed="false">
      <c r="A2865" s="5" t="s">
        <v>10953</v>
      </c>
      <c r="B2865" s="5" t="s">
        <v>10954</v>
      </c>
    </row>
    <row r="2866" customFormat="false" ht="12.75" hidden="false" customHeight="false" outlineLevel="0" collapsed="false">
      <c r="A2866" s="5" t="s">
        <v>10955</v>
      </c>
      <c r="B2866" s="5" t="s">
        <v>1478</v>
      </c>
    </row>
    <row r="2867" customFormat="false" ht="12.75" hidden="false" customHeight="false" outlineLevel="0" collapsed="false">
      <c r="A2867" s="5" t="s">
        <v>10956</v>
      </c>
      <c r="B2867" s="5" t="s">
        <v>9413</v>
      </c>
    </row>
    <row r="2868" customFormat="false" ht="12.75" hidden="false" customHeight="false" outlineLevel="0" collapsed="false">
      <c r="A2868" s="5" t="s">
        <v>10957</v>
      </c>
      <c r="B2868" s="5" t="s">
        <v>6096</v>
      </c>
    </row>
    <row r="2869" customFormat="false" ht="12.75" hidden="false" customHeight="false" outlineLevel="0" collapsed="false">
      <c r="A2869" s="5" t="s">
        <v>10958</v>
      </c>
      <c r="B2869" s="5" t="s">
        <v>2683</v>
      </c>
    </row>
    <row r="2870" customFormat="false" ht="12.75" hidden="false" customHeight="false" outlineLevel="0" collapsed="false">
      <c r="A2870" s="5" t="s">
        <v>10959</v>
      </c>
      <c r="B2870" s="5" t="s">
        <v>775</v>
      </c>
    </row>
    <row r="2871" customFormat="false" ht="12.75" hidden="false" customHeight="false" outlineLevel="0" collapsed="false">
      <c r="A2871" s="5" t="s">
        <v>10960</v>
      </c>
      <c r="B2871" s="5" t="s">
        <v>10961</v>
      </c>
    </row>
    <row r="2872" customFormat="false" ht="12.75" hidden="false" customHeight="false" outlineLevel="0" collapsed="false">
      <c r="A2872" s="5" t="s">
        <v>10962</v>
      </c>
      <c r="B2872" s="5" t="s">
        <v>10963</v>
      </c>
    </row>
    <row r="2873" customFormat="false" ht="12.75" hidden="false" customHeight="false" outlineLevel="0" collapsed="false">
      <c r="A2873" s="5" t="s">
        <v>10964</v>
      </c>
      <c r="B2873" s="5" t="s">
        <v>10965</v>
      </c>
    </row>
    <row r="2874" customFormat="false" ht="12.75" hidden="false" customHeight="false" outlineLevel="0" collapsed="false">
      <c r="A2874" s="5" t="s">
        <v>10966</v>
      </c>
      <c r="B2874" s="5" t="s">
        <v>935</v>
      </c>
    </row>
    <row r="2875" customFormat="false" ht="12.75" hidden="false" customHeight="false" outlineLevel="0" collapsed="false">
      <c r="A2875" s="5" t="s">
        <v>10967</v>
      </c>
      <c r="B2875" s="5" t="s">
        <v>3601</v>
      </c>
    </row>
    <row r="2876" customFormat="false" ht="12.75" hidden="false" customHeight="false" outlineLevel="0" collapsed="false">
      <c r="A2876" s="5" t="s">
        <v>10968</v>
      </c>
      <c r="B2876" s="5" t="s">
        <v>7792</v>
      </c>
    </row>
    <row r="2877" customFormat="false" ht="12.75" hidden="false" customHeight="false" outlineLevel="0" collapsed="false">
      <c r="A2877" s="5" t="s">
        <v>10969</v>
      </c>
      <c r="B2877" s="5" t="s">
        <v>10970</v>
      </c>
    </row>
    <row r="2878" customFormat="false" ht="12.75" hidden="false" customHeight="false" outlineLevel="0" collapsed="false">
      <c r="A2878" s="5" t="s">
        <v>10971</v>
      </c>
      <c r="B2878" s="5" t="s">
        <v>935</v>
      </c>
    </row>
    <row r="2879" customFormat="false" ht="12.75" hidden="false" customHeight="false" outlineLevel="0" collapsed="false">
      <c r="A2879" s="5" t="s">
        <v>10972</v>
      </c>
      <c r="B2879" s="5" t="s">
        <v>10973</v>
      </c>
    </row>
    <row r="2880" customFormat="false" ht="12.75" hidden="false" customHeight="false" outlineLevel="0" collapsed="false">
      <c r="A2880" s="5" t="s">
        <v>10974</v>
      </c>
      <c r="B2880" s="5" t="s">
        <v>10975</v>
      </c>
    </row>
    <row r="2881" customFormat="false" ht="12.75" hidden="false" customHeight="false" outlineLevel="0" collapsed="false">
      <c r="A2881" s="5" t="s">
        <v>10976</v>
      </c>
      <c r="B2881" s="5" t="s">
        <v>10977</v>
      </c>
    </row>
    <row r="2882" customFormat="false" ht="12.75" hidden="false" customHeight="false" outlineLevel="0" collapsed="false">
      <c r="A2882" s="5" t="s">
        <v>10978</v>
      </c>
      <c r="B2882" s="5" t="s">
        <v>10979</v>
      </c>
    </row>
    <row r="2883" customFormat="false" ht="12.75" hidden="false" customHeight="false" outlineLevel="0" collapsed="false">
      <c r="A2883" s="5" t="s">
        <v>10980</v>
      </c>
      <c r="B2883" s="5" t="s">
        <v>7558</v>
      </c>
    </row>
    <row r="2884" customFormat="false" ht="12.75" hidden="false" customHeight="false" outlineLevel="0" collapsed="false">
      <c r="A2884" s="5" t="s">
        <v>10981</v>
      </c>
      <c r="B2884" s="5" t="s">
        <v>10982</v>
      </c>
    </row>
    <row r="2885" customFormat="false" ht="12.75" hidden="false" customHeight="false" outlineLevel="0" collapsed="false">
      <c r="A2885" s="5" t="s">
        <v>10983</v>
      </c>
      <c r="B2885" s="5" t="s">
        <v>10984</v>
      </c>
    </row>
    <row r="2886" customFormat="false" ht="12.75" hidden="false" customHeight="false" outlineLevel="0" collapsed="false">
      <c r="A2886" s="5" t="s">
        <v>10985</v>
      </c>
      <c r="B2886" s="5" t="s">
        <v>10986</v>
      </c>
    </row>
    <row r="2887" customFormat="false" ht="12.75" hidden="false" customHeight="false" outlineLevel="0" collapsed="false">
      <c r="A2887" s="5" t="s">
        <v>10987</v>
      </c>
      <c r="B2887" s="5" t="s">
        <v>10988</v>
      </c>
    </row>
    <row r="2888" customFormat="false" ht="12.75" hidden="false" customHeight="false" outlineLevel="0" collapsed="false">
      <c r="A2888" s="5" t="s">
        <v>10989</v>
      </c>
      <c r="B2888" s="5" t="s">
        <v>2128</v>
      </c>
    </row>
    <row r="2889" customFormat="false" ht="12.75" hidden="false" customHeight="false" outlineLevel="0" collapsed="false">
      <c r="A2889" s="5" t="s">
        <v>10990</v>
      </c>
      <c r="B2889" s="5" t="s">
        <v>7921</v>
      </c>
    </row>
    <row r="2890" customFormat="false" ht="12.75" hidden="false" customHeight="false" outlineLevel="0" collapsed="false">
      <c r="A2890" s="5" t="s">
        <v>10991</v>
      </c>
      <c r="B2890" s="5" t="s">
        <v>8296</v>
      </c>
    </row>
    <row r="2891" customFormat="false" ht="12.75" hidden="false" customHeight="false" outlineLevel="0" collapsed="false">
      <c r="A2891" s="5" t="s">
        <v>10992</v>
      </c>
      <c r="B2891" s="5" t="s">
        <v>3023</v>
      </c>
    </row>
    <row r="2892" customFormat="false" ht="12.75" hidden="false" customHeight="false" outlineLevel="0" collapsed="false">
      <c r="A2892" s="5" t="s">
        <v>10993</v>
      </c>
      <c r="B2892" s="5" t="s">
        <v>10994</v>
      </c>
    </row>
    <row r="2893" customFormat="false" ht="12.75" hidden="false" customHeight="false" outlineLevel="0" collapsed="false">
      <c r="A2893" s="5" t="s">
        <v>10995</v>
      </c>
      <c r="B2893" s="5" t="s">
        <v>2387</v>
      </c>
    </row>
    <row r="2894" customFormat="false" ht="12.75" hidden="false" customHeight="false" outlineLevel="0" collapsed="false">
      <c r="A2894" s="5" t="s">
        <v>10996</v>
      </c>
      <c r="B2894" s="5" t="s">
        <v>570</v>
      </c>
    </row>
    <row r="2895" customFormat="false" ht="12.75" hidden="false" customHeight="false" outlineLevel="0" collapsed="false">
      <c r="A2895" s="5" t="s">
        <v>10997</v>
      </c>
      <c r="B2895" s="5" t="s">
        <v>1908</v>
      </c>
    </row>
    <row r="2896" customFormat="false" ht="12.75" hidden="false" customHeight="false" outlineLevel="0" collapsed="false">
      <c r="A2896" s="5" t="s">
        <v>10998</v>
      </c>
      <c r="B2896" s="5" t="s">
        <v>8750</v>
      </c>
    </row>
    <row r="2897" customFormat="false" ht="12.75" hidden="false" customHeight="false" outlineLevel="0" collapsed="false">
      <c r="A2897" s="5" t="s">
        <v>10999</v>
      </c>
      <c r="B2897" s="5" t="s">
        <v>11000</v>
      </c>
    </row>
    <row r="2898" customFormat="false" ht="12.75" hidden="false" customHeight="false" outlineLevel="0" collapsed="false">
      <c r="A2898" s="5" t="s">
        <v>11001</v>
      </c>
      <c r="B2898" s="5" t="s">
        <v>3990</v>
      </c>
    </row>
    <row r="2899" customFormat="false" ht="12.75" hidden="false" customHeight="false" outlineLevel="0" collapsed="false">
      <c r="A2899" s="5" t="s">
        <v>11002</v>
      </c>
      <c r="B2899" s="5" t="s">
        <v>11003</v>
      </c>
    </row>
    <row r="2900" customFormat="false" ht="12.75" hidden="false" customHeight="false" outlineLevel="0" collapsed="false">
      <c r="A2900" s="5" t="s">
        <v>11004</v>
      </c>
      <c r="B2900" s="5" t="s">
        <v>11005</v>
      </c>
    </row>
    <row r="2901" customFormat="false" ht="12.75" hidden="false" customHeight="false" outlineLevel="0" collapsed="false">
      <c r="A2901" s="5" t="s">
        <v>11006</v>
      </c>
      <c r="B2901" s="5" t="s">
        <v>765</v>
      </c>
    </row>
    <row r="2902" customFormat="false" ht="12.75" hidden="false" customHeight="false" outlineLevel="0" collapsed="false">
      <c r="A2902" s="5" t="s">
        <v>11007</v>
      </c>
      <c r="B2902" s="5" t="s">
        <v>498</v>
      </c>
    </row>
    <row r="2903" customFormat="false" ht="12.75" hidden="false" customHeight="false" outlineLevel="0" collapsed="false">
      <c r="A2903" s="5" t="s">
        <v>11008</v>
      </c>
      <c r="B2903" s="5" t="s">
        <v>11009</v>
      </c>
    </row>
    <row r="2904" customFormat="false" ht="12.75" hidden="false" customHeight="false" outlineLevel="0" collapsed="false">
      <c r="A2904" s="5" t="s">
        <v>11010</v>
      </c>
      <c r="B2904" s="5" t="s">
        <v>11011</v>
      </c>
    </row>
    <row r="2905" customFormat="false" ht="12.75" hidden="false" customHeight="false" outlineLevel="0" collapsed="false">
      <c r="A2905" s="5" t="s">
        <v>11012</v>
      </c>
      <c r="B2905" s="5" t="s">
        <v>9586</v>
      </c>
    </row>
    <row r="2906" customFormat="false" ht="12.75" hidden="false" customHeight="false" outlineLevel="0" collapsed="false">
      <c r="A2906" s="5" t="s">
        <v>11013</v>
      </c>
      <c r="B2906" s="5" t="s">
        <v>6363</v>
      </c>
    </row>
    <row r="2907" customFormat="false" ht="12.75" hidden="false" customHeight="false" outlineLevel="0" collapsed="false">
      <c r="A2907" s="5" t="s">
        <v>11014</v>
      </c>
      <c r="B2907" s="5" t="s">
        <v>3145</v>
      </c>
    </row>
    <row r="2908" customFormat="false" ht="12.75" hidden="false" customHeight="false" outlineLevel="0" collapsed="false">
      <c r="A2908" s="5" t="s">
        <v>11015</v>
      </c>
      <c r="B2908" s="5" t="s">
        <v>11016</v>
      </c>
    </row>
    <row r="2909" customFormat="false" ht="12.75" hidden="false" customHeight="false" outlineLevel="0" collapsed="false">
      <c r="A2909" s="5" t="s">
        <v>11017</v>
      </c>
      <c r="B2909" s="5" t="s">
        <v>11018</v>
      </c>
    </row>
    <row r="2910" customFormat="false" ht="12.75" hidden="false" customHeight="false" outlineLevel="0" collapsed="false">
      <c r="A2910" s="5" t="s">
        <v>11019</v>
      </c>
      <c r="B2910" s="5" t="s">
        <v>11020</v>
      </c>
    </row>
    <row r="2911" customFormat="false" ht="12.75" hidden="false" customHeight="false" outlineLevel="0" collapsed="false">
      <c r="A2911" s="5" t="s">
        <v>11021</v>
      </c>
      <c r="B2911" s="5" t="s">
        <v>11022</v>
      </c>
    </row>
    <row r="2912" customFormat="false" ht="12.75" hidden="false" customHeight="false" outlineLevel="0" collapsed="false">
      <c r="A2912" s="5" t="s">
        <v>11023</v>
      </c>
      <c r="B2912" s="5" t="s">
        <v>11024</v>
      </c>
    </row>
    <row r="2913" customFormat="false" ht="12.75" hidden="false" customHeight="false" outlineLevel="0" collapsed="false">
      <c r="A2913" s="5" t="s">
        <v>11025</v>
      </c>
      <c r="B2913" s="5" t="s">
        <v>11026</v>
      </c>
    </row>
    <row r="2914" customFormat="false" ht="12.75" hidden="false" customHeight="false" outlineLevel="0" collapsed="false">
      <c r="A2914" s="5" t="s">
        <v>11027</v>
      </c>
      <c r="B2914" s="5" t="s">
        <v>11028</v>
      </c>
    </row>
    <row r="2915" customFormat="false" ht="12.75" hidden="false" customHeight="false" outlineLevel="0" collapsed="false">
      <c r="A2915" s="5" t="s">
        <v>11029</v>
      </c>
      <c r="B2915" s="5" t="s">
        <v>2972</v>
      </c>
    </row>
    <row r="2916" customFormat="false" ht="12.75" hidden="false" customHeight="false" outlineLevel="0" collapsed="false">
      <c r="A2916" s="5" t="s">
        <v>11030</v>
      </c>
      <c r="B2916" s="5" t="s">
        <v>11031</v>
      </c>
    </row>
    <row r="2917" customFormat="false" ht="12.75" hidden="false" customHeight="false" outlineLevel="0" collapsed="false">
      <c r="A2917" s="5" t="s">
        <v>11032</v>
      </c>
      <c r="B2917" s="5" t="s">
        <v>11033</v>
      </c>
    </row>
    <row r="2918" customFormat="false" ht="12.75" hidden="false" customHeight="false" outlineLevel="0" collapsed="false">
      <c r="A2918" s="5" t="s">
        <v>11034</v>
      </c>
      <c r="B2918" s="5" t="s">
        <v>11035</v>
      </c>
    </row>
    <row r="2919" customFormat="false" ht="12.75" hidden="false" customHeight="false" outlineLevel="0" collapsed="false">
      <c r="A2919" s="5" t="s">
        <v>11036</v>
      </c>
      <c r="B2919" s="5" t="s">
        <v>11037</v>
      </c>
    </row>
    <row r="2920" customFormat="false" ht="12.75" hidden="false" customHeight="false" outlineLevel="0" collapsed="false">
      <c r="A2920" s="5" t="s">
        <v>11038</v>
      </c>
      <c r="B2920" s="5" t="s">
        <v>11039</v>
      </c>
    </row>
    <row r="2921" customFormat="false" ht="12.75" hidden="false" customHeight="false" outlineLevel="0" collapsed="false">
      <c r="A2921" s="5" t="s">
        <v>11040</v>
      </c>
      <c r="B2921" s="5" t="s">
        <v>11041</v>
      </c>
    </row>
    <row r="2922" customFormat="false" ht="12.75" hidden="false" customHeight="false" outlineLevel="0" collapsed="false">
      <c r="A2922" s="5" t="s">
        <v>11042</v>
      </c>
      <c r="B2922" s="5" t="s">
        <v>11043</v>
      </c>
    </row>
    <row r="2923" customFormat="false" ht="12.75" hidden="false" customHeight="false" outlineLevel="0" collapsed="false">
      <c r="A2923" s="5" t="s">
        <v>11044</v>
      </c>
      <c r="B2923" s="5" t="s">
        <v>11045</v>
      </c>
    </row>
    <row r="2924" customFormat="false" ht="12.75" hidden="false" customHeight="false" outlineLevel="0" collapsed="false">
      <c r="A2924" s="5" t="s">
        <v>11046</v>
      </c>
      <c r="B2924" s="5" t="s">
        <v>11047</v>
      </c>
    </row>
    <row r="2925" customFormat="false" ht="12.75" hidden="false" customHeight="false" outlineLevel="0" collapsed="false">
      <c r="A2925" s="5" t="s">
        <v>11048</v>
      </c>
      <c r="B2925" s="5" t="s">
        <v>11049</v>
      </c>
    </row>
    <row r="2926" customFormat="false" ht="12.75" hidden="false" customHeight="false" outlineLevel="0" collapsed="false">
      <c r="A2926" s="5" t="s">
        <v>11050</v>
      </c>
      <c r="B2926" s="5" t="s">
        <v>11051</v>
      </c>
    </row>
    <row r="2927" customFormat="false" ht="12.75" hidden="false" customHeight="false" outlineLevel="0" collapsed="false">
      <c r="A2927" s="5" t="s">
        <v>11052</v>
      </c>
      <c r="B2927" s="5" t="s">
        <v>11053</v>
      </c>
    </row>
    <row r="2928" customFormat="false" ht="12.75" hidden="false" customHeight="false" outlineLevel="0" collapsed="false">
      <c r="A2928" s="5" t="s">
        <v>11054</v>
      </c>
      <c r="B2928" s="5" t="s">
        <v>11055</v>
      </c>
    </row>
    <row r="2929" customFormat="false" ht="12.75" hidden="false" customHeight="false" outlineLevel="0" collapsed="false">
      <c r="A2929" s="5" t="s">
        <v>11056</v>
      </c>
      <c r="B2929" s="5" t="s">
        <v>11057</v>
      </c>
    </row>
    <row r="2930" customFormat="false" ht="12.75" hidden="false" customHeight="false" outlineLevel="0" collapsed="false">
      <c r="A2930" s="5" t="s">
        <v>11058</v>
      </c>
      <c r="B2930" s="5" t="s">
        <v>1522</v>
      </c>
    </row>
    <row r="2931" customFormat="false" ht="12.75" hidden="false" customHeight="false" outlineLevel="0" collapsed="false">
      <c r="A2931" s="5" t="s">
        <v>11059</v>
      </c>
      <c r="B2931" s="5" t="s">
        <v>2310</v>
      </c>
    </row>
    <row r="2932" customFormat="false" ht="12.75" hidden="false" customHeight="false" outlineLevel="0" collapsed="false">
      <c r="A2932" s="5" t="s">
        <v>11060</v>
      </c>
      <c r="B2932" s="5" t="s">
        <v>11061</v>
      </c>
    </row>
    <row r="2933" customFormat="false" ht="12.75" hidden="false" customHeight="false" outlineLevel="0" collapsed="false">
      <c r="A2933" s="5" t="s">
        <v>11062</v>
      </c>
      <c r="B2933" s="5" t="s">
        <v>11063</v>
      </c>
    </row>
    <row r="2934" customFormat="false" ht="12.75" hidden="false" customHeight="false" outlineLevel="0" collapsed="false">
      <c r="A2934" s="5" t="s">
        <v>11064</v>
      </c>
      <c r="B2934" s="5" t="s">
        <v>4414</v>
      </c>
    </row>
    <row r="2935" customFormat="false" ht="12.75" hidden="false" customHeight="false" outlineLevel="0" collapsed="false">
      <c r="A2935" s="5" t="s">
        <v>11065</v>
      </c>
      <c r="B2935" s="5" t="s">
        <v>9082</v>
      </c>
    </row>
    <row r="2936" customFormat="false" ht="12.75" hidden="false" customHeight="false" outlineLevel="0" collapsed="false">
      <c r="A2936" s="5" t="s">
        <v>11066</v>
      </c>
      <c r="B2936" s="5" t="s">
        <v>11067</v>
      </c>
    </row>
    <row r="2937" customFormat="false" ht="12.75" hidden="false" customHeight="false" outlineLevel="0" collapsed="false">
      <c r="A2937" s="5" t="s">
        <v>11068</v>
      </c>
      <c r="B2937" s="5" t="s">
        <v>11069</v>
      </c>
    </row>
    <row r="2938" customFormat="false" ht="12.75" hidden="false" customHeight="false" outlineLevel="0" collapsed="false">
      <c r="A2938" s="5" t="s">
        <v>11070</v>
      </c>
      <c r="B2938" s="5" t="s">
        <v>11071</v>
      </c>
    </row>
    <row r="2939" customFormat="false" ht="12.75" hidden="false" customHeight="false" outlineLevel="0" collapsed="false">
      <c r="A2939" s="5" t="s">
        <v>11072</v>
      </c>
      <c r="B2939" s="5" t="s">
        <v>11073</v>
      </c>
    </row>
    <row r="2940" customFormat="false" ht="12.75" hidden="false" customHeight="false" outlineLevel="0" collapsed="false">
      <c r="A2940" s="5" t="s">
        <v>11074</v>
      </c>
      <c r="B2940" s="5" t="s">
        <v>11075</v>
      </c>
    </row>
    <row r="2941" customFormat="false" ht="12.75" hidden="false" customHeight="false" outlineLevel="0" collapsed="false">
      <c r="A2941" s="5" t="s">
        <v>11076</v>
      </c>
      <c r="B2941" s="5" t="s">
        <v>6836</v>
      </c>
    </row>
    <row r="2942" customFormat="false" ht="12.75" hidden="false" customHeight="false" outlineLevel="0" collapsed="false">
      <c r="A2942" s="5" t="s">
        <v>11077</v>
      </c>
      <c r="B2942" s="5" t="s">
        <v>11078</v>
      </c>
    </row>
    <row r="2943" customFormat="false" ht="12.75" hidden="false" customHeight="false" outlineLevel="0" collapsed="false">
      <c r="A2943" s="5" t="s">
        <v>11079</v>
      </c>
      <c r="B2943" s="5" t="s">
        <v>7574</v>
      </c>
    </row>
    <row r="2944" customFormat="false" ht="12.75" hidden="false" customHeight="false" outlineLevel="0" collapsed="false">
      <c r="A2944" s="5" t="s">
        <v>11080</v>
      </c>
      <c r="B2944" s="5" t="s">
        <v>11081</v>
      </c>
    </row>
    <row r="2945" customFormat="false" ht="12.75" hidden="false" customHeight="false" outlineLevel="0" collapsed="false">
      <c r="A2945" s="5" t="s">
        <v>11082</v>
      </c>
      <c r="B2945" s="5" t="s">
        <v>4650</v>
      </c>
    </row>
    <row r="2946" customFormat="false" ht="12.75" hidden="false" customHeight="false" outlineLevel="0" collapsed="false">
      <c r="A2946" s="5" t="s">
        <v>11083</v>
      </c>
      <c r="B2946" s="5" t="s">
        <v>11084</v>
      </c>
    </row>
    <row r="2947" customFormat="false" ht="12.75" hidden="false" customHeight="false" outlineLevel="0" collapsed="false">
      <c r="A2947" s="5" t="s">
        <v>11085</v>
      </c>
      <c r="B2947" s="5" t="s">
        <v>11086</v>
      </c>
    </row>
    <row r="2948" customFormat="false" ht="12.75" hidden="false" customHeight="false" outlineLevel="0" collapsed="false">
      <c r="A2948" s="5" t="s">
        <v>11087</v>
      </c>
      <c r="B2948" s="5" t="s">
        <v>11088</v>
      </c>
    </row>
    <row r="2949" customFormat="false" ht="12.75" hidden="false" customHeight="false" outlineLevel="0" collapsed="false">
      <c r="A2949" s="5" t="s">
        <v>11089</v>
      </c>
      <c r="B2949" s="5" t="s">
        <v>11090</v>
      </c>
    </row>
    <row r="2950" customFormat="false" ht="12.75" hidden="false" customHeight="false" outlineLevel="0" collapsed="false">
      <c r="A2950" s="5" t="s">
        <v>11091</v>
      </c>
      <c r="B2950" s="5" t="s">
        <v>11092</v>
      </c>
    </row>
    <row r="2951" customFormat="false" ht="12.75" hidden="false" customHeight="false" outlineLevel="0" collapsed="false">
      <c r="A2951" s="5" t="s">
        <v>11093</v>
      </c>
      <c r="B2951" s="5" t="s">
        <v>11094</v>
      </c>
    </row>
    <row r="2952" customFormat="false" ht="12.75" hidden="false" customHeight="false" outlineLevel="0" collapsed="false">
      <c r="A2952" s="5" t="s">
        <v>11095</v>
      </c>
      <c r="B2952" s="5" t="s">
        <v>11096</v>
      </c>
    </row>
    <row r="2953" customFormat="false" ht="12.75" hidden="false" customHeight="false" outlineLevel="0" collapsed="false">
      <c r="A2953" s="5" t="s">
        <v>11097</v>
      </c>
      <c r="B2953" s="5" t="s">
        <v>9893</v>
      </c>
    </row>
    <row r="2954" customFormat="false" ht="12.75" hidden="false" customHeight="false" outlineLevel="0" collapsed="false">
      <c r="A2954" s="5" t="s">
        <v>11098</v>
      </c>
      <c r="B2954" s="5" t="s">
        <v>3481</v>
      </c>
    </row>
    <row r="2955" customFormat="false" ht="12.75" hidden="false" customHeight="false" outlineLevel="0" collapsed="false">
      <c r="A2955" s="5" t="s">
        <v>11099</v>
      </c>
      <c r="B2955" s="5" t="s">
        <v>11100</v>
      </c>
    </row>
    <row r="2956" customFormat="false" ht="12.75" hidden="false" customHeight="false" outlineLevel="0" collapsed="false">
      <c r="A2956" s="5" t="s">
        <v>11101</v>
      </c>
      <c r="B2956" s="5" t="s">
        <v>11102</v>
      </c>
    </row>
    <row r="2957" customFormat="false" ht="12.75" hidden="false" customHeight="false" outlineLevel="0" collapsed="false">
      <c r="A2957" s="5" t="s">
        <v>11103</v>
      </c>
      <c r="B2957" s="5" t="s">
        <v>11104</v>
      </c>
    </row>
    <row r="2958" customFormat="false" ht="12.75" hidden="false" customHeight="false" outlineLevel="0" collapsed="false">
      <c r="A2958" s="5" t="s">
        <v>11105</v>
      </c>
      <c r="B2958" s="5" t="s">
        <v>11106</v>
      </c>
    </row>
    <row r="2959" customFormat="false" ht="12.75" hidden="false" customHeight="false" outlineLevel="0" collapsed="false">
      <c r="A2959" s="5" t="s">
        <v>11107</v>
      </c>
      <c r="B2959" s="5" t="s">
        <v>11108</v>
      </c>
    </row>
    <row r="2960" customFormat="false" ht="12.75" hidden="false" customHeight="false" outlineLevel="0" collapsed="false">
      <c r="A2960" s="5" t="s">
        <v>11109</v>
      </c>
      <c r="B2960" s="5" t="s">
        <v>9301</v>
      </c>
    </row>
    <row r="2961" customFormat="false" ht="12.75" hidden="false" customHeight="false" outlineLevel="0" collapsed="false">
      <c r="A2961" s="5" t="s">
        <v>11110</v>
      </c>
      <c r="B2961" s="5" t="s">
        <v>2332</v>
      </c>
    </row>
    <row r="2962" customFormat="false" ht="12.75" hidden="false" customHeight="false" outlineLevel="0" collapsed="false">
      <c r="A2962" s="5" t="s">
        <v>11111</v>
      </c>
      <c r="B2962" s="5" t="s">
        <v>11112</v>
      </c>
    </row>
    <row r="2963" customFormat="false" ht="12.75" hidden="false" customHeight="false" outlineLevel="0" collapsed="false">
      <c r="A2963" s="5" t="s">
        <v>11113</v>
      </c>
      <c r="B2963" s="5" t="s">
        <v>11114</v>
      </c>
    </row>
    <row r="2964" customFormat="false" ht="12.75" hidden="false" customHeight="false" outlineLevel="0" collapsed="false">
      <c r="A2964" s="5" t="s">
        <v>11115</v>
      </c>
      <c r="B2964" s="5" t="s">
        <v>3883</v>
      </c>
    </row>
    <row r="2965" customFormat="false" ht="12.75" hidden="false" customHeight="false" outlineLevel="0" collapsed="false">
      <c r="A2965" s="5" t="s">
        <v>11116</v>
      </c>
      <c r="B2965" s="5" t="s">
        <v>11117</v>
      </c>
    </row>
    <row r="2966" customFormat="false" ht="12.75" hidden="false" customHeight="false" outlineLevel="0" collapsed="false">
      <c r="A2966" s="5" t="s">
        <v>11118</v>
      </c>
      <c r="B2966" s="5" t="s">
        <v>3589</v>
      </c>
    </row>
    <row r="2967" customFormat="false" ht="12.75" hidden="false" customHeight="false" outlineLevel="0" collapsed="false">
      <c r="A2967" s="5" t="s">
        <v>11119</v>
      </c>
      <c r="B2967" s="5" t="s">
        <v>11120</v>
      </c>
    </row>
    <row r="2968" customFormat="false" ht="12.75" hidden="false" customHeight="false" outlineLevel="0" collapsed="false">
      <c r="A2968" s="5" t="s">
        <v>11121</v>
      </c>
      <c r="B2968" s="5" t="s">
        <v>11122</v>
      </c>
    </row>
    <row r="2969" customFormat="false" ht="12.75" hidden="false" customHeight="false" outlineLevel="0" collapsed="false">
      <c r="A2969" s="5" t="s">
        <v>11123</v>
      </c>
      <c r="B2969" s="5" t="s">
        <v>11124</v>
      </c>
    </row>
    <row r="2970" customFormat="false" ht="12.75" hidden="false" customHeight="false" outlineLevel="0" collapsed="false">
      <c r="A2970" s="5" t="s">
        <v>11125</v>
      </c>
      <c r="B2970" s="5" t="s">
        <v>1382</v>
      </c>
    </row>
    <row r="2971" customFormat="false" ht="12.75" hidden="false" customHeight="false" outlineLevel="0" collapsed="false">
      <c r="A2971" s="5" t="s">
        <v>11126</v>
      </c>
      <c r="B2971" s="5" t="s">
        <v>11127</v>
      </c>
    </row>
    <row r="2972" customFormat="false" ht="12.75" hidden="false" customHeight="false" outlineLevel="0" collapsed="false">
      <c r="A2972" s="5" t="s">
        <v>11128</v>
      </c>
      <c r="B2972" s="5" t="s">
        <v>7322</v>
      </c>
    </row>
    <row r="2973" customFormat="false" ht="12.75" hidden="false" customHeight="false" outlineLevel="0" collapsed="false">
      <c r="A2973" s="5" t="s">
        <v>11129</v>
      </c>
      <c r="B2973" s="5" t="s">
        <v>11130</v>
      </c>
    </row>
    <row r="2974" customFormat="false" ht="12.75" hidden="false" customHeight="false" outlineLevel="0" collapsed="false">
      <c r="A2974" s="5" t="s">
        <v>11131</v>
      </c>
      <c r="B2974" s="5" t="s">
        <v>11132</v>
      </c>
    </row>
    <row r="2975" customFormat="false" ht="12.75" hidden="false" customHeight="false" outlineLevel="0" collapsed="false">
      <c r="A2975" s="5" t="s">
        <v>11133</v>
      </c>
      <c r="B2975" s="5" t="s">
        <v>9374</v>
      </c>
    </row>
    <row r="2976" customFormat="false" ht="12.75" hidden="false" customHeight="false" outlineLevel="0" collapsed="false">
      <c r="A2976" s="5" t="s">
        <v>11134</v>
      </c>
      <c r="B2976" s="5" t="s">
        <v>11135</v>
      </c>
    </row>
    <row r="2977" customFormat="false" ht="12.75" hidden="false" customHeight="false" outlineLevel="0" collapsed="false">
      <c r="A2977" s="5" t="s">
        <v>11136</v>
      </c>
      <c r="B2977" s="5" t="s">
        <v>11137</v>
      </c>
    </row>
    <row r="2978" customFormat="false" ht="12.75" hidden="false" customHeight="false" outlineLevel="0" collapsed="false">
      <c r="A2978" s="5" t="s">
        <v>11138</v>
      </c>
      <c r="B2978" s="5" t="s">
        <v>10414</v>
      </c>
    </row>
    <row r="2979" customFormat="false" ht="12.75" hidden="false" customHeight="false" outlineLevel="0" collapsed="false">
      <c r="A2979" s="5" t="s">
        <v>11139</v>
      </c>
      <c r="B2979" s="5" t="s">
        <v>8237</v>
      </c>
    </row>
    <row r="2980" customFormat="false" ht="12.75" hidden="false" customHeight="false" outlineLevel="0" collapsed="false">
      <c r="A2980" s="5" t="s">
        <v>11140</v>
      </c>
      <c r="B2980" s="5" t="s">
        <v>11141</v>
      </c>
    </row>
    <row r="2981" customFormat="false" ht="12.75" hidden="false" customHeight="false" outlineLevel="0" collapsed="false">
      <c r="A2981" s="5" t="s">
        <v>11142</v>
      </c>
      <c r="B2981" s="5" t="s">
        <v>11143</v>
      </c>
    </row>
    <row r="2982" customFormat="false" ht="12.75" hidden="false" customHeight="false" outlineLevel="0" collapsed="false">
      <c r="A2982" s="5" t="s">
        <v>11144</v>
      </c>
      <c r="B2982" s="5" t="s">
        <v>11145</v>
      </c>
    </row>
    <row r="2983" customFormat="false" ht="12.75" hidden="false" customHeight="false" outlineLevel="0" collapsed="false">
      <c r="A2983" s="5" t="s">
        <v>11146</v>
      </c>
      <c r="B2983" s="5" t="s">
        <v>11147</v>
      </c>
    </row>
    <row r="2984" customFormat="false" ht="12.75" hidden="false" customHeight="false" outlineLevel="0" collapsed="false">
      <c r="A2984" s="5" t="s">
        <v>11148</v>
      </c>
      <c r="B2984" s="5" t="s">
        <v>236</v>
      </c>
    </row>
    <row r="2985" customFormat="false" ht="12.75" hidden="false" customHeight="false" outlineLevel="0" collapsed="false">
      <c r="A2985" s="5" t="s">
        <v>11149</v>
      </c>
      <c r="B2985" s="5" t="s">
        <v>11150</v>
      </c>
    </row>
    <row r="2986" customFormat="false" ht="12.75" hidden="false" customHeight="false" outlineLevel="0" collapsed="false">
      <c r="A2986" s="5" t="s">
        <v>11151</v>
      </c>
      <c r="B2986" s="5" t="s">
        <v>11152</v>
      </c>
    </row>
    <row r="2987" customFormat="false" ht="12.75" hidden="false" customHeight="false" outlineLevel="0" collapsed="false">
      <c r="A2987" s="5" t="s">
        <v>11153</v>
      </c>
      <c r="B2987" s="5" t="s">
        <v>11154</v>
      </c>
    </row>
    <row r="2988" customFormat="false" ht="12.75" hidden="false" customHeight="false" outlineLevel="0" collapsed="false">
      <c r="A2988" s="5" t="s">
        <v>11155</v>
      </c>
      <c r="B2988" s="5" t="s">
        <v>5421</v>
      </c>
    </row>
    <row r="2989" customFormat="false" ht="12.75" hidden="false" customHeight="false" outlineLevel="0" collapsed="false">
      <c r="A2989" s="5" t="s">
        <v>11156</v>
      </c>
      <c r="B2989" s="5" t="s">
        <v>11157</v>
      </c>
    </row>
    <row r="2990" customFormat="false" ht="12.75" hidden="false" customHeight="false" outlineLevel="0" collapsed="false">
      <c r="A2990" s="5" t="s">
        <v>11158</v>
      </c>
      <c r="B2990" s="5" t="s">
        <v>11159</v>
      </c>
    </row>
    <row r="2991" customFormat="false" ht="12.75" hidden="false" customHeight="false" outlineLevel="0" collapsed="false">
      <c r="A2991" s="5" t="s">
        <v>11160</v>
      </c>
      <c r="B2991" s="5" t="s">
        <v>7831</v>
      </c>
    </row>
    <row r="2992" customFormat="false" ht="12.75" hidden="false" customHeight="false" outlineLevel="0" collapsed="false">
      <c r="A2992" s="5" t="s">
        <v>11161</v>
      </c>
      <c r="B2992" s="5" t="s">
        <v>11162</v>
      </c>
    </row>
    <row r="2993" customFormat="false" ht="12.75" hidden="false" customHeight="false" outlineLevel="0" collapsed="false">
      <c r="A2993" s="5" t="s">
        <v>11163</v>
      </c>
      <c r="B2993" s="5" t="s">
        <v>7816</v>
      </c>
    </row>
    <row r="2994" customFormat="false" ht="12.75" hidden="false" customHeight="false" outlineLevel="0" collapsed="false">
      <c r="A2994" s="5" t="s">
        <v>11164</v>
      </c>
      <c r="B2994" s="5" t="s">
        <v>9948</v>
      </c>
    </row>
    <row r="2995" customFormat="false" ht="12.75" hidden="false" customHeight="false" outlineLevel="0" collapsed="false">
      <c r="A2995" s="5" t="s">
        <v>11165</v>
      </c>
      <c r="B2995" s="5" t="s">
        <v>5914</v>
      </c>
    </row>
    <row r="2996" customFormat="false" ht="12.75" hidden="false" customHeight="false" outlineLevel="0" collapsed="false">
      <c r="A2996" s="5" t="s">
        <v>11166</v>
      </c>
      <c r="B2996" s="5" t="s">
        <v>11167</v>
      </c>
    </row>
    <row r="2997" customFormat="false" ht="12.75" hidden="false" customHeight="false" outlineLevel="0" collapsed="false">
      <c r="A2997" s="5" t="s">
        <v>11168</v>
      </c>
      <c r="B2997" s="5" t="s">
        <v>11169</v>
      </c>
    </row>
    <row r="2998" customFormat="false" ht="12.75" hidden="false" customHeight="false" outlineLevel="0" collapsed="false">
      <c r="A2998" s="5" t="s">
        <v>11170</v>
      </c>
      <c r="B2998" s="5" t="s">
        <v>10064</v>
      </c>
    </row>
    <row r="2999" customFormat="false" ht="12.75" hidden="false" customHeight="false" outlineLevel="0" collapsed="false">
      <c r="A2999" s="5" t="s">
        <v>11171</v>
      </c>
      <c r="B2999" s="5" t="s">
        <v>11172</v>
      </c>
    </row>
    <row r="3000" customFormat="false" ht="12.75" hidden="false" customHeight="false" outlineLevel="0" collapsed="false">
      <c r="A3000" s="5" t="s">
        <v>11173</v>
      </c>
      <c r="B3000" s="5" t="s">
        <v>11174</v>
      </c>
    </row>
    <row r="3001" customFormat="false" ht="12.75" hidden="false" customHeight="false" outlineLevel="0" collapsed="false">
      <c r="A3001" s="5" t="s">
        <v>11175</v>
      </c>
      <c r="B3001" s="5" t="s">
        <v>1279</v>
      </c>
    </row>
    <row r="3002" customFormat="false" ht="12.75" hidden="false" customHeight="false" outlineLevel="0" collapsed="false">
      <c r="A3002" s="5" t="s">
        <v>11176</v>
      </c>
      <c r="B3002" s="5" t="s">
        <v>2348</v>
      </c>
    </row>
    <row r="3003" customFormat="false" ht="12.75" hidden="false" customHeight="false" outlineLevel="0" collapsed="false">
      <c r="A3003" s="5" t="s">
        <v>11177</v>
      </c>
      <c r="B3003" s="5" t="s">
        <v>6251</v>
      </c>
    </row>
    <row r="3004" customFormat="false" ht="12.75" hidden="false" customHeight="false" outlineLevel="0" collapsed="false">
      <c r="A3004" s="5" t="s">
        <v>11178</v>
      </c>
      <c r="B3004" s="5" t="s">
        <v>11179</v>
      </c>
    </row>
    <row r="3005" customFormat="false" ht="12.75" hidden="false" customHeight="false" outlineLevel="0" collapsed="false">
      <c r="A3005" s="5" t="s">
        <v>11180</v>
      </c>
      <c r="B3005" s="5" t="s">
        <v>11181</v>
      </c>
    </row>
    <row r="3006" customFormat="false" ht="12.75" hidden="false" customHeight="false" outlineLevel="0" collapsed="false">
      <c r="A3006" s="5" t="s">
        <v>11182</v>
      </c>
      <c r="B3006" s="5" t="s">
        <v>11183</v>
      </c>
    </row>
    <row r="3007" customFormat="false" ht="12.75" hidden="false" customHeight="false" outlineLevel="0" collapsed="false">
      <c r="A3007" s="5" t="s">
        <v>11184</v>
      </c>
      <c r="B3007" s="5" t="s">
        <v>11185</v>
      </c>
    </row>
    <row r="3008" customFormat="false" ht="12.75" hidden="false" customHeight="false" outlineLevel="0" collapsed="false">
      <c r="A3008" s="5" t="s">
        <v>11186</v>
      </c>
      <c r="B3008" s="5" t="s">
        <v>5273</v>
      </c>
    </row>
    <row r="3009" customFormat="false" ht="12.75" hidden="false" customHeight="false" outlineLevel="0" collapsed="false">
      <c r="A3009" s="5" t="s">
        <v>11187</v>
      </c>
      <c r="B3009" s="5" t="s">
        <v>367</v>
      </c>
    </row>
    <row r="3010" customFormat="false" ht="12.75" hidden="false" customHeight="false" outlineLevel="0" collapsed="false">
      <c r="A3010" s="5" t="s">
        <v>11188</v>
      </c>
      <c r="B3010" s="5" t="s">
        <v>11189</v>
      </c>
    </row>
    <row r="3011" customFormat="false" ht="12.75" hidden="false" customHeight="false" outlineLevel="0" collapsed="false">
      <c r="A3011" s="5" t="s">
        <v>11190</v>
      </c>
      <c r="B3011" s="5" t="s">
        <v>11191</v>
      </c>
    </row>
    <row r="3012" customFormat="false" ht="12.75" hidden="false" customHeight="false" outlineLevel="0" collapsed="false">
      <c r="A3012" s="5" t="s">
        <v>11192</v>
      </c>
      <c r="B3012" s="5" t="s">
        <v>11193</v>
      </c>
    </row>
    <row r="3013" customFormat="false" ht="12.75" hidden="false" customHeight="false" outlineLevel="0" collapsed="false">
      <c r="A3013" s="5" t="s">
        <v>11194</v>
      </c>
      <c r="B3013" s="5" t="s">
        <v>11195</v>
      </c>
    </row>
    <row r="3014" customFormat="false" ht="12.75" hidden="false" customHeight="false" outlineLevel="0" collapsed="false">
      <c r="A3014" s="5" t="s">
        <v>11196</v>
      </c>
      <c r="B3014" s="5" t="s">
        <v>10445</v>
      </c>
    </row>
    <row r="3015" customFormat="false" ht="12.75" hidden="false" customHeight="false" outlineLevel="0" collapsed="false">
      <c r="A3015" s="5" t="s">
        <v>11197</v>
      </c>
      <c r="B3015" s="5" t="s">
        <v>6047</v>
      </c>
    </row>
    <row r="3016" customFormat="false" ht="12.75" hidden="false" customHeight="false" outlineLevel="0" collapsed="false">
      <c r="A3016" s="5" t="s">
        <v>11198</v>
      </c>
      <c r="B3016" s="5" t="s">
        <v>3804</v>
      </c>
    </row>
    <row r="3017" customFormat="false" ht="12.75" hidden="false" customHeight="false" outlineLevel="0" collapsed="false">
      <c r="A3017" s="5" t="s">
        <v>11199</v>
      </c>
      <c r="B3017" s="5" t="s">
        <v>11200</v>
      </c>
    </row>
    <row r="3018" customFormat="false" ht="12.75" hidden="false" customHeight="false" outlineLevel="0" collapsed="false">
      <c r="A3018" s="5" t="s">
        <v>11201</v>
      </c>
      <c r="B3018" s="5" t="s">
        <v>4033</v>
      </c>
    </row>
    <row r="3019" customFormat="false" ht="12.75" hidden="false" customHeight="false" outlineLevel="0" collapsed="false">
      <c r="A3019" s="5" t="s">
        <v>11202</v>
      </c>
      <c r="B3019" s="5" t="s">
        <v>9655</v>
      </c>
    </row>
    <row r="3020" customFormat="false" ht="12.75" hidden="false" customHeight="false" outlineLevel="0" collapsed="false">
      <c r="A3020" s="5" t="s">
        <v>11203</v>
      </c>
      <c r="B3020" s="5" t="s">
        <v>714</v>
      </c>
    </row>
    <row r="3021" customFormat="false" ht="12.75" hidden="false" customHeight="false" outlineLevel="0" collapsed="false">
      <c r="A3021" s="5" t="s">
        <v>11204</v>
      </c>
      <c r="B3021" s="5" t="s">
        <v>119</v>
      </c>
    </row>
    <row r="3022" customFormat="false" ht="12.75" hidden="false" customHeight="false" outlineLevel="0" collapsed="false">
      <c r="A3022" s="5" t="s">
        <v>11205</v>
      </c>
      <c r="B3022" s="5" t="s">
        <v>11206</v>
      </c>
    </row>
    <row r="3023" customFormat="false" ht="12.75" hidden="false" customHeight="false" outlineLevel="0" collapsed="false">
      <c r="A3023" s="5" t="s">
        <v>11207</v>
      </c>
      <c r="B3023" s="5" t="s">
        <v>11208</v>
      </c>
    </row>
    <row r="3024" customFormat="false" ht="12.75" hidden="false" customHeight="false" outlineLevel="0" collapsed="false">
      <c r="A3024" s="5" t="s">
        <v>11209</v>
      </c>
      <c r="B3024" s="5" t="s">
        <v>1828</v>
      </c>
    </row>
    <row r="3025" customFormat="false" ht="12.75" hidden="false" customHeight="false" outlineLevel="0" collapsed="false">
      <c r="A3025" s="5" t="s">
        <v>11210</v>
      </c>
      <c r="B3025" s="5" t="s">
        <v>4579</v>
      </c>
    </row>
    <row r="3026" customFormat="false" ht="12.75" hidden="false" customHeight="false" outlineLevel="0" collapsed="false">
      <c r="A3026" s="5" t="s">
        <v>11211</v>
      </c>
      <c r="B3026" s="5" t="s">
        <v>6072</v>
      </c>
    </row>
    <row r="3027" customFormat="false" ht="12.75" hidden="false" customHeight="false" outlineLevel="0" collapsed="false">
      <c r="A3027" s="5" t="s">
        <v>11212</v>
      </c>
      <c r="B3027" s="5" t="s">
        <v>11213</v>
      </c>
    </row>
    <row r="3028" customFormat="false" ht="12.75" hidden="false" customHeight="false" outlineLevel="0" collapsed="false">
      <c r="A3028" s="5" t="s">
        <v>11214</v>
      </c>
      <c r="B3028" s="5" t="s">
        <v>11215</v>
      </c>
    </row>
    <row r="3029" customFormat="false" ht="12.75" hidden="false" customHeight="false" outlineLevel="0" collapsed="false">
      <c r="A3029" s="5" t="s">
        <v>11216</v>
      </c>
      <c r="B3029" s="5" t="s">
        <v>11217</v>
      </c>
    </row>
    <row r="3030" customFormat="false" ht="12.75" hidden="false" customHeight="false" outlineLevel="0" collapsed="false">
      <c r="A3030" s="5" t="s">
        <v>11218</v>
      </c>
      <c r="B3030" s="5" t="s">
        <v>724</v>
      </c>
    </row>
    <row r="3031" customFormat="false" ht="12.75" hidden="false" customHeight="false" outlineLevel="0" collapsed="false">
      <c r="A3031" s="5" t="s">
        <v>11219</v>
      </c>
      <c r="B3031" s="5" t="s">
        <v>5210</v>
      </c>
    </row>
    <row r="3032" customFormat="false" ht="12.75" hidden="false" customHeight="false" outlineLevel="0" collapsed="false">
      <c r="A3032" s="5" t="s">
        <v>11220</v>
      </c>
      <c r="B3032" s="5" t="s">
        <v>11221</v>
      </c>
    </row>
    <row r="3033" customFormat="false" ht="12.75" hidden="false" customHeight="false" outlineLevel="0" collapsed="false">
      <c r="A3033" s="5" t="s">
        <v>11222</v>
      </c>
      <c r="B3033" s="5" t="s">
        <v>11223</v>
      </c>
    </row>
    <row r="3034" customFormat="false" ht="12.75" hidden="false" customHeight="false" outlineLevel="0" collapsed="false">
      <c r="A3034" s="5" t="s">
        <v>11224</v>
      </c>
      <c r="B3034" s="5" t="s">
        <v>1892</v>
      </c>
    </row>
    <row r="3035" customFormat="false" ht="12.75" hidden="false" customHeight="false" outlineLevel="0" collapsed="false">
      <c r="A3035" s="5" t="s">
        <v>11225</v>
      </c>
      <c r="B3035" s="5" t="s">
        <v>11226</v>
      </c>
    </row>
    <row r="3036" customFormat="false" ht="12.75" hidden="false" customHeight="false" outlineLevel="0" collapsed="false">
      <c r="A3036" s="5" t="s">
        <v>11227</v>
      </c>
      <c r="B3036" s="5" t="s">
        <v>11228</v>
      </c>
    </row>
    <row r="3037" customFormat="false" ht="12.75" hidden="false" customHeight="false" outlineLevel="0" collapsed="false">
      <c r="A3037" s="5" t="s">
        <v>11229</v>
      </c>
      <c r="B3037" s="5" t="s">
        <v>11230</v>
      </c>
    </row>
    <row r="3038" customFormat="false" ht="12.75" hidden="false" customHeight="false" outlineLevel="0" collapsed="false">
      <c r="A3038" s="5" t="s">
        <v>11231</v>
      </c>
      <c r="B3038" s="5" t="s">
        <v>11232</v>
      </c>
    </row>
    <row r="3039" customFormat="false" ht="12.75" hidden="false" customHeight="false" outlineLevel="0" collapsed="false">
      <c r="A3039" s="5" t="s">
        <v>11233</v>
      </c>
      <c r="B3039" s="5" t="s">
        <v>11234</v>
      </c>
    </row>
    <row r="3040" customFormat="false" ht="12.75" hidden="false" customHeight="false" outlineLevel="0" collapsed="false">
      <c r="A3040" s="5" t="s">
        <v>11235</v>
      </c>
      <c r="B3040" s="5" t="s">
        <v>5642</v>
      </c>
    </row>
    <row r="3041" customFormat="false" ht="12.75" hidden="false" customHeight="false" outlineLevel="0" collapsed="false">
      <c r="A3041" s="5" t="s">
        <v>11236</v>
      </c>
      <c r="B3041" s="5" t="s">
        <v>8780</v>
      </c>
    </row>
    <row r="3042" customFormat="false" ht="12.75" hidden="false" customHeight="false" outlineLevel="0" collapsed="false">
      <c r="A3042" s="5" t="s">
        <v>11237</v>
      </c>
      <c r="B3042" s="5" t="s">
        <v>8038</v>
      </c>
    </row>
    <row r="3043" customFormat="false" ht="12.75" hidden="false" customHeight="false" outlineLevel="0" collapsed="false">
      <c r="A3043" s="5" t="s">
        <v>11238</v>
      </c>
      <c r="B3043" s="5" t="s">
        <v>2571</v>
      </c>
    </row>
    <row r="3044" customFormat="false" ht="12.75" hidden="false" customHeight="false" outlineLevel="0" collapsed="false">
      <c r="A3044" s="5" t="s">
        <v>11239</v>
      </c>
      <c r="B3044" s="5" t="s">
        <v>11240</v>
      </c>
    </row>
    <row r="3045" customFormat="false" ht="12.75" hidden="false" customHeight="false" outlineLevel="0" collapsed="false">
      <c r="A3045" s="5" t="s">
        <v>11241</v>
      </c>
      <c r="B3045" s="5" t="s">
        <v>11242</v>
      </c>
    </row>
    <row r="3046" customFormat="false" ht="12.75" hidden="false" customHeight="false" outlineLevel="0" collapsed="false">
      <c r="A3046" s="5" t="s">
        <v>11243</v>
      </c>
      <c r="B3046" s="5" t="s">
        <v>11244</v>
      </c>
    </row>
    <row r="3047" customFormat="false" ht="12.75" hidden="false" customHeight="false" outlineLevel="0" collapsed="false">
      <c r="A3047" s="5" t="s">
        <v>11245</v>
      </c>
      <c r="B3047" s="5" t="s">
        <v>11246</v>
      </c>
    </row>
    <row r="3048" customFormat="false" ht="12.75" hidden="false" customHeight="false" outlineLevel="0" collapsed="false">
      <c r="A3048" s="5" t="s">
        <v>11247</v>
      </c>
      <c r="B3048" s="5" t="s">
        <v>11248</v>
      </c>
    </row>
    <row r="3049" customFormat="false" ht="12.75" hidden="false" customHeight="false" outlineLevel="0" collapsed="false">
      <c r="A3049" s="5" t="s">
        <v>11249</v>
      </c>
      <c r="B3049" s="5" t="s">
        <v>11250</v>
      </c>
    </row>
    <row r="3050" customFormat="false" ht="12.75" hidden="false" customHeight="false" outlineLevel="0" collapsed="false">
      <c r="A3050" s="5" t="s">
        <v>11251</v>
      </c>
      <c r="B3050" s="5" t="s">
        <v>11252</v>
      </c>
    </row>
    <row r="3051" customFormat="false" ht="12.75" hidden="false" customHeight="false" outlineLevel="0" collapsed="false">
      <c r="A3051" s="5" t="s">
        <v>11253</v>
      </c>
      <c r="B3051" s="5" t="s">
        <v>11254</v>
      </c>
    </row>
    <row r="3052" customFormat="false" ht="12.75" hidden="false" customHeight="false" outlineLevel="0" collapsed="false">
      <c r="A3052" s="5" t="s">
        <v>11255</v>
      </c>
      <c r="B3052" s="5" t="s">
        <v>6776</v>
      </c>
    </row>
    <row r="3053" customFormat="false" ht="12.75" hidden="false" customHeight="false" outlineLevel="0" collapsed="false">
      <c r="A3053" s="5" t="s">
        <v>11256</v>
      </c>
      <c r="B3053" s="5" t="s">
        <v>11257</v>
      </c>
    </row>
    <row r="3054" customFormat="false" ht="12.75" hidden="false" customHeight="false" outlineLevel="0" collapsed="false">
      <c r="A3054" s="5" t="s">
        <v>11258</v>
      </c>
      <c r="B3054" s="5" t="s">
        <v>777</v>
      </c>
    </row>
    <row r="3055" customFormat="false" ht="12.75" hidden="false" customHeight="false" outlineLevel="0" collapsed="false">
      <c r="A3055" s="5" t="s">
        <v>11259</v>
      </c>
      <c r="B3055" s="5" t="s">
        <v>11260</v>
      </c>
    </row>
    <row r="3056" customFormat="false" ht="12.75" hidden="false" customHeight="false" outlineLevel="0" collapsed="false">
      <c r="A3056" s="5" t="s">
        <v>11261</v>
      </c>
      <c r="B3056" s="5" t="s">
        <v>4682</v>
      </c>
    </row>
    <row r="3057" customFormat="false" ht="12.75" hidden="false" customHeight="false" outlineLevel="0" collapsed="false">
      <c r="A3057" s="5" t="s">
        <v>11262</v>
      </c>
      <c r="B3057" s="5" t="s">
        <v>10854</v>
      </c>
    </row>
    <row r="3058" customFormat="false" ht="12.75" hidden="false" customHeight="false" outlineLevel="0" collapsed="false">
      <c r="A3058" s="5" t="s">
        <v>11263</v>
      </c>
      <c r="B3058" s="5" t="s">
        <v>11264</v>
      </c>
    </row>
    <row r="3059" customFormat="false" ht="12.75" hidden="false" customHeight="false" outlineLevel="0" collapsed="false">
      <c r="A3059" s="5" t="s">
        <v>11265</v>
      </c>
      <c r="B3059" s="5" t="s">
        <v>11266</v>
      </c>
    </row>
    <row r="3060" customFormat="false" ht="12.75" hidden="false" customHeight="false" outlineLevel="0" collapsed="false">
      <c r="A3060" s="5" t="s">
        <v>11267</v>
      </c>
      <c r="B3060" s="5" t="s">
        <v>11268</v>
      </c>
    </row>
    <row r="3061" customFormat="false" ht="12.75" hidden="false" customHeight="false" outlineLevel="0" collapsed="false">
      <c r="A3061" s="5" t="s">
        <v>11269</v>
      </c>
      <c r="B3061" s="5" t="s">
        <v>11270</v>
      </c>
    </row>
    <row r="3062" customFormat="false" ht="12.75" hidden="false" customHeight="false" outlineLevel="0" collapsed="false">
      <c r="A3062" s="5" t="s">
        <v>11271</v>
      </c>
      <c r="B3062" s="5" t="s">
        <v>11272</v>
      </c>
    </row>
    <row r="3063" customFormat="false" ht="12.75" hidden="false" customHeight="false" outlineLevel="0" collapsed="false">
      <c r="A3063" s="5" t="s">
        <v>11273</v>
      </c>
      <c r="B3063" s="5" t="s">
        <v>682</v>
      </c>
    </row>
    <row r="3064" customFormat="false" ht="12.75" hidden="false" customHeight="false" outlineLevel="0" collapsed="false">
      <c r="A3064" s="5" t="s">
        <v>11274</v>
      </c>
      <c r="B3064" s="5" t="s">
        <v>8725</v>
      </c>
    </row>
    <row r="3065" customFormat="false" ht="12.75" hidden="false" customHeight="false" outlineLevel="0" collapsed="false">
      <c r="A3065" s="5" t="s">
        <v>11275</v>
      </c>
      <c r="B3065" s="5" t="s">
        <v>3335</v>
      </c>
    </row>
    <row r="3066" customFormat="false" ht="12.75" hidden="false" customHeight="false" outlineLevel="0" collapsed="false">
      <c r="A3066" s="5" t="s">
        <v>11276</v>
      </c>
      <c r="B3066" s="5" t="s">
        <v>9228</v>
      </c>
    </row>
    <row r="3067" customFormat="false" ht="12.75" hidden="false" customHeight="false" outlineLevel="0" collapsed="false">
      <c r="A3067" s="5" t="s">
        <v>11277</v>
      </c>
      <c r="B3067" s="5" t="s">
        <v>11278</v>
      </c>
    </row>
    <row r="3068" customFormat="false" ht="12.75" hidden="false" customHeight="false" outlineLevel="0" collapsed="false">
      <c r="A3068" s="5" t="s">
        <v>11279</v>
      </c>
      <c r="B3068" s="5" t="s">
        <v>2612</v>
      </c>
    </row>
    <row r="3069" customFormat="false" ht="12.75" hidden="false" customHeight="false" outlineLevel="0" collapsed="false">
      <c r="A3069" s="5" t="s">
        <v>11280</v>
      </c>
      <c r="B3069" s="5" t="s">
        <v>11281</v>
      </c>
    </row>
    <row r="3070" customFormat="false" ht="12.75" hidden="false" customHeight="false" outlineLevel="0" collapsed="false">
      <c r="A3070" s="5" t="s">
        <v>11282</v>
      </c>
      <c r="B3070" s="5" t="s">
        <v>11283</v>
      </c>
    </row>
    <row r="3071" customFormat="false" ht="12.75" hidden="false" customHeight="false" outlineLevel="0" collapsed="false">
      <c r="A3071" s="5" t="s">
        <v>11284</v>
      </c>
      <c r="B3071" s="5" t="s">
        <v>11285</v>
      </c>
    </row>
    <row r="3072" customFormat="false" ht="12.75" hidden="false" customHeight="false" outlineLevel="0" collapsed="false">
      <c r="A3072" s="5" t="s">
        <v>11286</v>
      </c>
      <c r="B3072" s="5" t="s">
        <v>2114</v>
      </c>
    </row>
    <row r="3073" customFormat="false" ht="12.75" hidden="false" customHeight="false" outlineLevel="0" collapsed="false">
      <c r="A3073" s="5" t="s">
        <v>11287</v>
      </c>
      <c r="B3073" s="5" t="s">
        <v>8770</v>
      </c>
    </row>
    <row r="3074" customFormat="false" ht="12.75" hidden="false" customHeight="false" outlineLevel="0" collapsed="false">
      <c r="A3074" s="5" t="s">
        <v>11288</v>
      </c>
      <c r="B3074" s="5" t="s">
        <v>2902</v>
      </c>
    </row>
    <row r="3075" customFormat="false" ht="12.75" hidden="false" customHeight="false" outlineLevel="0" collapsed="false">
      <c r="A3075" s="5" t="s">
        <v>11289</v>
      </c>
      <c r="B3075" s="5" t="s">
        <v>11290</v>
      </c>
    </row>
    <row r="3076" customFormat="false" ht="12.75" hidden="false" customHeight="false" outlineLevel="0" collapsed="false">
      <c r="A3076" s="5" t="s">
        <v>11291</v>
      </c>
      <c r="B3076" s="5" t="s">
        <v>11292</v>
      </c>
    </row>
    <row r="3077" customFormat="false" ht="12.75" hidden="false" customHeight="false" outlineLevel="0" collapsed="false">
      <c r="A3077" s="5" t="s">
        <v>11293</v>
      </c>
      <c r="B3077" s="5" t="s">
        <v>11294</v>
      </c>
    </row>
    <row r="3078" customFormat="false" ht="12.75" hidden="false" customHeight="false" outlineLevel="0" collapsed="false">
      <c r="A3078" s="5" t="s">
        <v>11295</v>
      </c>
      <c r="B3078" s="5" t="s">
        <v>11296</v>
      </c>
    </row>
    <row r="3079" customFormat="false" ht="12.75" hidden="false" customHeight="false" outlineLevel="0" collapsed="false">
      <c r="A3079" s="5" t="s">
        <v>11297</v>
      </c>
      <c r="B3079" s="5" t="s">
        <v>11298</v>
      </c>
    </row>
    <row r="3080" customFormat="false" ht="12.75" hidden="false" customHeight="false" outlineLevel="0" collapsed="false">
      <c r="A3080" s="5" t="s">
        <v>11299</v>
      </c>
      <c r="B3080" s="5" t="s">
        <v>11300</v>
      </c>
    </row>
    <row r="3081" customFormat="false" ht="12.75" hidden="false" customHeight="false" outlineLevel="0" collapsed="false">
      <c r="A3081" s="5" t="s">
        <v>11301</v>
      </c>
      <c r="B3081" s="5" t="s">
        <v>5157</v>
      </c>
    </row>
    <row r="3082" customFormat="false" ht="12.75" hidden="false" customHeight="false" outlineLevel="0" collapsed="false">
      <c r="A3082" s="5" t="s">
        <v>11302</v>
      </c>
      <c r="B3082" s="5" t="s">
        <v>11303</v>
      </c>
    </row>
    <row r="3083" customFormat="false" ht="12.75" hidden="false" customHeight="false" outlineLevel="0" collapsed="false">
      <c r="A3083" s="5" t="s">
        <v>11304</v>
      </c>
      <c r="B3083" s="5" t="s">
        <v>11305</v>
      </c>
    </row>
    <row r="3084" customFormat="false" ht="12.75" hidden="false" customHeight="false" outlineLevel="0" collapsed="false">
      <c r="A3084" s="5" t="s">
        <v>11306</v>
      </c>
      <c r="B3084" s="5" t="s">
        <v>11307</v>
      </c>
    </row>
    <row r="3085" customFormat="false" ht="12.75" hidden="false" customHeight="false" outlineLevel="0" collapsed="false">
      <c r="A3085" s="5" t="s">
        <v>11308</v>
      </c>
      <c r="B3085" s="5" t="s">
        <v>8616</v>
      </c>
    </row>
    <row r="3086" customFormat="false" ht="12.75" hidden="false" customHeight="false" outlineLevel="0" collapsed="false">
      <c r="A3086" s="5" t="s">
        <v>11309</v>
      </c>
      <c r="B3086" s="5" t="s">
        <v>11310</v>
      </c>
    </row>
    <row r="3087" customFormat="false" ht="12.75" hidden="false" customHeight="false" outlineLevel="0" collapsed="false">
      <c r="A3087" s="5" t="s">
        <v>11311</v>
      </c>
      <c r="B3087" s="5" t="s">
        <v>6628</v>
      </c>
    </row>
    <row r="3088" customFormat="false" ht="12.75" hidden="false" customHeight="false" outlineLevel="0" collapsed="false">
      <c r="A3088" s="5" t="s">
        <v>11312</v>
      </c>
      <c r="B3088" s="5" t="s">
        <v>11313</v>
      </c>
    </row>
    <row r="3089" customFormat="false" ht="12.75" hidden="false" customHeight="false" outlineLevel="0" collapsed="false">
      <c r="A3089" s="5" t="s">
        <v>11314</v>
      </c>
      <c r="B3089" s="5" t="s">
        <v>2516</v>
      </c>
    </row>
    <row r="3090" customFormat="false" ht="12.75" hidden="false" customHeight="false" outlineLevel="0" collapsed="false">
      <c r="A3090" s="5" t="s">
        <v>11315</v>
      </c>
      <c r="B3090" s="5" t="s">
        <v>11316</v>
      </c>
    </row>
    <row r="3091" customFormat="false" ht="12.75" hidden="false" customHeight="false" outlineLevel="0" collapsed="false">
      <c r="A3091" s="5" t="s">
        <v>11317</v>
      </c>
      <c r="B3091" s="5" t="s">
        <v>6939</v>
      </c>
    </row>
    <row r="3092" customFormat="false" ht="12.75" hidden="false" customHeight="false" outlineLevel="0" collapsed="false">
      <c r="A3092" s="5" t="s">
        <v>11318</v>
      </c>
      <c r="B3092" s="5" t="s">
        <v>2130</v>
      </c>
    </row>
    <row r="3093" customFormat="false" ht="12.75" hidden="false" customHeight="false" outlineLevel="0" collapsed="false">
      <c r="A3093" s="5" t="s">
        <v>11319</v>
      </c>
      <c r="B3093" s="5" t="s">
        <v>11320</v>
      </c>
    </row>
    <row r="3094" customFormat="false" ht="12.75" hidden="false" customHeight="false" outlineLevel="0" collapsed="false">
      <c r="A3094" s="5" t="s">
        <v>11321</v>
      </c>
      <c r="B3094" s="5" t="s">
        <v>11322</v>
      </c>
    </row>
    <row r="3095" customFormat="false" ht="12.75" hidden="false" customHeight="false" outlineLevel="0" collapsed="false">
      <c r="A3095" s="5" t="s">
        <v>11323</v>
      </c>
      <c r="B3095" s="5" t="s">
        <v>4204</v>
      </c>
    </row>
    <row r="3096" customFormat="false" ht="12.75" hidden="false" customHeight="false" outlineLevel="0" collapsed="false">
      <c r="A3096" s="5" t="s">
        <v>11324</v>
      </c>
      <c r="B3096" s="5" t="s">
        <v>11325</v>
      </c>
    </row>
    <row r="3097" customFormat="false" ht="12.75" hidden="false" customHeight="false" outlineLevel="0" collapsed="false">
      <c r="A3097" s="5" t="s">
        <v>11326</v>
      </c>
      <c r="B3097" s="5" t="s">
        <v>5711</v>
      </c>
    </row>
    <row r="3098" customFormat="false" ht="12.75" hidden="false" customHeight="false" outlineLevel="0" collapsed="false">
      <c r="A3098" s="5" t="s">
        <v>11327</v>
      </c>
      <c r="B3098" s="5" t="s">
        <v>349</v>
      </c>
    </row>
    <row r="3099" customFormat="false" ht="12.75" hidden="false" customHeight="false" outlineLevel="0" collapsed="false">
      <c r="A3099" s="5" t="s">
        <v>11328</v>
      </c>
      <c r="B3099" s="5" t="s">
        <v>3603</v>
      </c>
    </row>
    <row r="3100" customFormat="false" ht="12.75" hidden="false" customHeight="false" outlineLevel="0" collapsed="false">
      <c r="A3100" s="5" t="s">
        <v>11329</v>
      </c>
      <c r="B3100" s="5" t="s">
        <v>3013</v>
      </c>
    </row>
    <row r="3101" customFormat="false" ht="12.75" hidden="false" customHeight="false" outlineLevel="0" collapsed="false">
      <c r="A3101" s="5" t="s">
        <v>11330</v>
      </c>
      <c r="B3101" s="5" t="s">
        <v>11331</v>
      </c>
    </row>
    <row r="3102" customFormat="false" ht="12.75" hidden="false" customHeight="false" outlineLevel="0" collapsed="false">
      <c r="A3102" s="5" t="s">
        <v>11332</v>
      </c>
      <c r="B3102" s="5" t="s">
        <v>11333</v>
      </c>
    </row>
    <row r="3103" customFormat="false" ht="12.75" hidden="false" customHeight="false" outlineLevel="0" collapsed="false">
      <c r="A3103" s="5" t="s">
        <v>11334</v>
      </c>
      <c r="B3103" s="5" t="s">
        <v>11335</v>
      </c>
    </row>
    <row r="3104" customFormat="false" ht="12.75" hidden="false" customHeight="false" outlineLevel="0" collapsed="false">
      <c r="A3104" s="5" t="s">
        <v>11336</v>
      </c>
      <c r="B3104" s="5" t="s">
        <v>7482</v>
      </c>
    </row>
    <row r="3105" customFormat="false" ht="12.75" hidden="false" customHeight="false" outlineLevel="0" collapsed="false">
      <c r="A3105" s="5" t="s">
        <v>11337</v>
      </c>
      <c r="B3105" s="5" t="s">
        <v>6084</v>
      </c>
    </row>
    <row r="3106" customFormat="false" ht="12.75" hidden="false" customHeight="false" outlineLevel="0" collapsed="false">
      <c r="A3106" s="5" t="s">
        <v>11338</v>
      </c>
      <c r="B3106" s="5" t="s">
        <v>11339</v>
      </c>
    </row>
    <row r="3107" customFormat="false" ht="12.75" hidden="false" customHeight="false" outlineLevel="0" collapsed="false">
      <c r="A3107" s="5" t="s">
        <v>11340</v>
      </c>
      <c r="B3107" s="5" t="s">
        <v>8671</v>
      </c>
    </row>
    <row r="3108" customFormat="false" ht="12.75" hidden="false" customHeight="false" outlineLevel="0" collapsed="false">
      <c r="A3108" s="5" t="s">
        <v>11341</v>
      </c>
      <c r="B3108" s="5" t="s">
        <v>6273</v>
      </c>
    </row>
    <row r="3109" customFormat="false" ht="12.75" hidden="false" customHeight="false" outlineLevel="0" collapsed="false">
      <c r="A3109" s="5" t="s">
        <v>11342</v>
      </c>
      <c r="B3109" s="5" t="s">
        <v>9600</v>
      </c>
    </row>
    <row r="3110" customFormat="false" ht="12.75" hidden="false" customHeight="false" outlineLevel="0" collapsed="false">
      <c r="A3110" s="5" t="s">
        <v>11343</v>
      </c>
      <c r="B3110" s="5" t="s">
        <v>3337</v>
      </c>
    </row>
    <row r="3111" customFormat="false" ht="12.75" hidden="false" customHeight="false" outlineLevel="0" collapsed="false">
      <c r="A3111" s="5" t="s">
        <v>11344</v>
      </c>
      <c r="B3111" s="5" t="s">
        <v>11345</v>
      </c>
    </row>
    <row r="3112" customFormat="false" ht="12.75" hidden="false" customHeight="false" outlineLevel="0" collapsed="false">
      <c r="A3112" s="5" t="s">
        <v>11346</v>
      </c>
      <c r="B3112" s="5" t="s">
        <v>11347</v>
      </c>
    </row>
    <row r="3113" customFormat="false" ht="12.75" hidden="false" customHeight="false" outlineLevel="0" collapsed="false">
      <c r="A3113" s="5" t="s">
        <v>11348</v>
      </c>
      <c r="B3113" s="5" t="s">
        <v>8632</v>
      </c>
    </row>
    <row r="3114" customFormat="false" ht="12.75" hidden="false" customHeight="false" outlineLevel="0" collapsed="false">
      <c r="A3114" s="5" t="s">
        <v>11349</v>
      </c>
      <c r="B3114" s="5" t="s">
        <v>11350</v>
      </c>
    </row>
    <row r="3115" customFormat="false" ht="12.75" hidden="false" customHeight="false" outlineLevel="0" collapsed="false">
      <c r="A3115" s="5" t="s">
        <v>11351</v>
      </c>
      <c r="B3115" s="5" t="s">
        <v>11352</v>
      </c>
    </row>
    <row r="3116" customFormat="false" ht="12.75" hidden="false" customHeight="false" outlineLevel="0" collapsed="false">
      <c r="A3116" s="5" t="s">
        <v>11353</v>
      </c>
      <c r="B3116" s="5" t="s">
        <v>11354</v>
      </c>
    </row>
    <row r="3117" customFormat="false" ht="12.75" hidden="false" customHeight="false" outlineLevel="0" collapsed="false">
      <c r="A3117" s="5" t="s">
        <v>11355</v>
      </c>
      <c r="B3117" s="5" t="s">
        <v>11356</v>
      </c>
    </row>
    <row r="3118" customFormat="false" ht="12.75" hidden="false" customHeight="false" outlineLevel="0" collapsed="false">
      <c r="A3118" s="5" t="s">
        <v>11357</v>
      </c>
      <c r="B3118" s="5" t="s">
        <v>11358</v>
      </c>
    </row>
    <row r="3119" customFormat="false" ht="12.75" hidden="false" customHeight="false" outlineLevel="0" collapsed="false">
      <c r="A3119" s="5" t="s">
        <v>11359</v>
      </c>
      <c r="B3119" s="5" t="s">
        <v>11360</v>
      </c>
    </row>
    <row r="3120" customFormat="false" ht="12.75" hidden="false" customHeight="false" outlineLevel="0" collapsed="false">
      <c r="A3120" s="5" t="s">
        <v>11361</v>
      </c>
      <c r="B3120" s="5" t="s">
        <v>11362</v>
      </c>
    </row>
    <row r="3121" customFormat="false" ht="12.75" hidden="false" customHeight="false" outlineLevel="0" collapsed="false">
      <c r="A3121" s="5" t="s">
        <v>11363</v>
      </c>
      <c r="B3121" s="5" t="s">
        <v>872</v>
      </c>
    </row>
    <row r="3122" customFormat="false" ht="12.75" hidden="false" customHeight="false" outlineLevel="0" collapsed="false">
      <c r="A3122" s="5" t="s">
        <v>11364</v>
      </c>
      <c r="B3122" s="5" t="s">
        <v>11365</v>
      </c>
    </row>
    <row r="3123" customFormat="false" ht="12.75" hidden="false" customHeight="false" outlineLevel="0" collapsed="false">
      <c r="A3123" s="5" t="s">
        <v>11366</v>
      </c>
      <c r="B3123" s="5" t="s">
        <v>5940</v>
      </c>
    </row>
    <row r="3124" customFormat="false" ht="12.75" hidden="false" customHeight="false" outlineLevel="0" collapsed="false">
      <c r="A3124" s="5" t="s">
        <v>11367</v>
      </c>
      <c r="B3124" s="5" t="s">
        <v>11368</v>
      </c>
    </row>
    <row r="3125" customFormat="false" ht="12.75" hidden="false" customHeight="false" outlineLevel="0" collapsed="false">
      <c r="A3125" s="5" t="s">
        <v>11369</v>
      </c>
      <c r="B3125" s="5" t="s">
        <v>11370</v>
      </c>
    </row>
    <row r="3126" customFormat="false" ht="12.75" hidden="false" customHeight="false" outlineLevel="0" collapsed="false">
      <c r="A3126" s="5" t="s">
        <v>11371</v>
      </c>
      <c r="B3126" s="5" t="s">
        <v>11372</v>
      </c>
    </row>
    <row r="3127" customFormat="false" ht="12.75" hidden="false" customHeight="false" outlineLevel="0" collapsed="false">
      <c r="A3127" s="5" t="s">
        <v>11373</v>
      </c>
      <c r="B3127" s="5" t="s">
        <v>11374</v>
      </c>
    </row>
    <row r="3128" customFormat="false" ht="12.75" hidden="false" customHeight="false" outlineLevel="0" collapsed="false">
      <c r="A3128" s="5" t="s">
        <v>11375</v>
      </c>
      <c r="B3128" s="5" t="s">
        <v>11376</v>
      </c>
    </row>
    <row r="3129" customFormat="false" ht="12.75" hidden="false" customHeight="false" outlineLevel="0" collapsed="false">
      <c r="A3129" s="5" t="s">
        <v>11377</v>
      </c>
      <c r="B3129" s="5" t="s">
        <v>7909</v>
      </c>
    </row>
    <row r="3130" customFormat="false" ht="12.75" hidden="false" customHeight="false" outlineLevel="0" collapsed="false">
      <c r="A3130" s="5" t="s">
        <v>11378</v>
      </c>
      <c r="B3130" s="5" t="s">
        <v>11379</v>
      </c>
    </row>
    <row r="3131" customFormat="false" ht="12.75" hidden="false" customHeight="false" outlineLevel="0" collapsed="false">
      <c r="A3131" s="5" t="s">
        <v>11380</v>
      </c>
      <c r="B3131" s="5" t="s">
        <v>5534</v>
      </c>
    </row>
    <row r="3132" customFormat="false" ht="12.75" hidden="false" customHeight="false" outlineLevel="0" collapsed="false">
      <c r="A3132" s="5" t="s">
        <v>11381</v>
      </c>
      <c r="B3132" s="5" t="s">
        <v>11382</v>
      </c>
    </row>
    <row r="3133" customFormat="false" ht="12.75" hidden="false" customHeight="false" outlineLevel="0" collapsed="false">
      <c r="A3133" s="5" t="s">
        <v>11383</v>
      </c>
      <c r="B3133" s="5" t="s">
        <v>11384</v>
      </c>
    </row>
    <row r="3134" customFormat="false" ht="12.75" hidden="false" customHeight="false" outlineLevel="0" collapsed="false">
      <c r="A3134" s="5" t="s">
        <v>11385</v>
      </c>
      <c r="B3134" s="5" t="s">
        <v>11386</v>
      </c>
    </row>
    <row r="3135" customFormat="false" ht="12.75" hidden="false" customHeight="false" outlineLevel="0" collapsed="false">
      <c r="A3135" s="5" t="s">
        <v>11387</v>
      </c>
      <c r="B3135" s="5" t="s">
        <v>11388</v>
      </c>
    </row>
    <row r="3136" customFormat="false" ht="12.75" hidden="false" customHeight="false" outlineLevel="0" collapsed="false">
      <c r="A3136" s="5" t="s">
        <v>11389</v>
      </c>
      <c r="B3136" s="5" t="s">
        <v>11390</v>
      </c>
    </row>
    <row r="3137" customFormat="false" ht="12.75" hidden="false" customHeight="false" outlineLevel="0" collapsed="false">
      <c r="A3137" s="5" t="s">
        <v>11391</v>
      </c>
      <c r="B3137" s="5" t="s">
        <v>11392</v>
      </c>
    </row>
    <row r="3138" customFormat="false" ht="12.75" hidden="false" customHeight="false" outlineLevel="0" collapsed="false">
      <c r="A3138" s="5" t="s">
        <v>11393</v>
      </c>
      <c r="B3138" s="5" t="s">
        <v>7349</v>
      </c>
    </row>
    <row r="3139" customFormat="false" ht="12.75" hidden="false" customHeight="false" outlineLevel="0" collapsed="false">
      <c r="A3139" s="5" t="s">
        <v>11394</v>
      </c>
      <c r="B3139" s="5" t="s">
        <v>11395</v>
      </c>
    </row>
    <row r="3140" customFormat="false" ht="12.75" hidden="false" customHeight="false" outlineLevel="0" collapsed="false">
      <c r="A3140" s="5" t="s">
        <v>11396</v>
      </c>
      <c r="B3140" s="5" t="s">
        <v>11397</v>
      </c>
    </row>
    <row r="3141" customFormat="false" ht="12.75" hidden="false" customHeight="false" outlineLevel="0" collapsed="false">
      <c r="A3141" s="5" t="s">
        <v>11398</v>
      </c>
      <c r="B3141" s="5" t="s">
        <v>11399</v>
      </c>
    </row>
    <row r="3142" customFormat="false" ht="12.75" hidden="false" customHeight="false" outlineLevel="0" collapsed="false">
      <c r="A3142" s="5" t="s">
        <v>11400</v>
      </c>
      <c r="B3142" s="5" t="s">
        <v>11401</v>
      </c>
    </row>
    <row r="3143" customFormat="false" ht="12.75" hidden="false" customHeight="false" outlineLevel="0" collapsed="false">
      <c r="A3143" s="5" t="s">
        <v>11402</v>
      </c>
      <c r="B3143" s="5" t="s">
        <v>11403</v>
      </c>
    </row>
    <row r="3144" customFormat="false" ht="12.75" hidden="false" customHeight="false" outlineLevel="0" collapsed="false">
      <c r="A3144" s="5" t="s">
        <v>11404</v>
      </c>
      <c r="B3144" s="5" t="s">
        <v>11405</v>
      </c>
    </row>
    <row r="3145" customFormat="false" ht="12.75" hidden="false" customHeight="false" outlineLevel="0" collapsed="false">
      <c r="A3145" s="5" t="s">
        <v>11406</v>
      </c>
      <c r="B3145" s="5" t="s">
        <v>11407</v>
      </c>
    </row>
    <row r="3146" customFormat="false" ht="12.75" hidden="false" customHeight="false" outlineLevel="0" collapsed="false">
      <c r="A3146" s="5" t="s">
        <v>11408</v>
      </c>
      <c r="B3146" s="5" t="s">
        <v>11409</v>
      </c>
    </row>
    <row r="3147" customFormat="false" ht="12.75" hidden="false" customHeight="false" outlineLevel="0" collapsed="false">
      <c r="A3147" s="5" t="s">
        <v>11410</v>
      </c>
      <c r="B3147" s="5" t="s">
        <v>4216</v>
      </c>
    </row>
    <row r="3148" customFormat="false" ht="12.75" hidden="false" customHeight="false" outlineLevel="0" collapsed="false">
      <c r="A3148" s="5" t="s">
        <v>11411</v>
      </c>
      <c r="B3148" s="5" t="s">
        <v>11412</v>
      </c>
    </row>
    <row r="3149" customFormat="false" ht="12.75" hidden="false" customHeight="false" outlineLevel="0" collapsed="false">
      <c r="A3149" s="5" t="s">
        <v>11413</v>
      </c>
      <c r="B3149" s="5" t="s">
        <v>7039</v>
      </c>
    </row>
    <row r="3150" customFormat="false" ht="12.75" hidden="false" customHeight="false" outlineLevel="0" collapsed="false">
      <c r="A3150" s="5" t="s">
        <v>11414</v>
      </c>
      <c r="B3150" s="5" t="s">
        <v>11415</v>
      </c>
    </row>
    <row r="3151" customFormat="false" ht="12.75" hidden="false" customHeight="false" outlineLevel="0" collapsed="false">
      <c r="A3151" s="5" t="s">
        <v>11416</v>
      </c>
      <c r="B3151" s="5" t="s">
        <v>11417</v>
      </c>
    </row>
    <row r="3152" customFormat="false" ht="12.75" hidden="false" customHeight="false" outlineLevel="0" collapsed="false">
      <c r="A3152" s="5" t="s">
        <v>11418</v>
      </c>
      <c r="B3152" s="5" t="s">
        <v>7597</v>
      </c>
    </row>
    <row r="3153" customFormat="false" ht="12.75" hidden="false" customHeight="false" outlineLevel="0" collapsed="false">
      <c r="A3153" s="5" t="s">
        <v>11419</v>
      </c>
      <c r="B3153" s="5" t="s">
        <v>11420</v>
      </c>
    </row>
    <row r="3154" customFormat="false" ht="12.75" hidden="false" customHeight="false" outlineLevel="0" collapsed="false">
      <c r="A3154" s="5" t="s">
        <v>11421</v>
      </c>
      <c r="B3154" s="5" t="s">
        <v>7810</v>
      </c>
    </row>
    <row r="3155" customFormat="false" ht="12.75" hidden="false" customHeight="false" outlineLevel="0" collapsed="false">
      <c r="A3155" s="5" t="s">
        <v>11422</v>
      </c>
      <c r="B3155" s="5" t="s">
        <v>11423</v>
      </c>
    </row>
    <row r="3156" customFormat="false" ht="12.75" hidden="false" customHeight="false" outlineLevel="0" collapsed="false">
      <c r="A3156" s="5" t="s">
        <v>11424</v>
      </c>
      <c r="B3156" s="5" t="s">
        <v>11425</v>
      </c>
    </row>
    <row r="3157" customFormat="false" ht="12.75" hidden="false" customHeight="false" outlineLevel="0" collapsed="false">
      <c r="A3157" s="5" t="s">
        <v>11426</v>
      </c>
      <c r="B3157" s="5" t="s">
        <v>10970</v>
      </c>
    </row>
    <row r="3158" customFormat="false" ht="12.75" hidden="false" customHeight="false" outlineLevel="0" collapsed="false">
      <c r="A3158" s="5" t="s">
        <v>11427</v>
      </c>
      <c r="B3158" s="5" t="s">
        <v>11428</v>
      </c>
    </row>
    <row r="3159" customFormat="false" ht="12.75" hidden="false" customHeight="false" outlineLevel="0" collapsed="false">
      <c r="A3159" s="5" t="s">
        <v>11429</v>
      </c>
      <c r="B3159" s="5" t="s">
        <v>11430</v>
      </c>
    </row>
    <row r="3160" customFormat="false" ht="12.75" hidden="false" customHeight="false" outlineLevel="0" collapsed="false">
      <c r="A3160" s="5" t="s">
        <v>11431</v>
      </c>
      <c r="B3160" s="5" t="s">
        <v>8841</v>
      </c>
    </row>
    <row r="3161" customFormat="false" ht="12.75" hidden="false" customHeight="false" outlineLevel="0" collapsed="false">
      <c r="A3161" s="5" t="s">
        <v>11432</v>
      </c>
      <c r="B3161" s="5" t="s">
        <v>11433</v>
      </c>
    </row>
    <row r="3162" customFormat="false" ht="12.75" hidden="false" customHeight="false" outlineLevel="0" collapsed="false">
      <c r="A3162" s="5" t="s">
        <v>11434</v>
      </c>
      <c r="B3162" s="5" t="s">
        <v>11435</v>
      </c>
    </row>
    <row r="3163" customFormat="false" ht="12.75" hidden="false" customHeight="false" outlineLevel="0" collapsed="false">
      <c r="A3163" s="5" t="s">
        <v>11436</v>
      </c>
      <c r="B3163" s="5" t="s">
        <v>6416</v>
      </c>
    </row>
    <row r="3164" customFormat="false" ht="12.75" hidden="false" customHeight="false" outlineLevel="0" collapsed="false">
      <c r="A3164" s="5" t="s">
        <v>11437</v>
      </c>
      <c r="B3164" s="5" t="s">
        <v>11438</v>
      </c>
    </row>
    <row r="3165" customFormat="false" ht="12.75" hidden="false" customHeight="false" outlineLevel="0" collapsed="false">
      <c r="A3165" s="5" t="s">
        <v>11439</v>
      </c>
      <c r="B3165" s="5" t="s">
        <v>9334</v>
      </c>
    </row>
    <row r="3166" customFormat="false" ht="12.75" hidden="false" customHeight="false" outlineLevel="0" collapsed="false">
      <c r="A3166" s="5" t="s">
        <v>11440</v>
      </c>
      <c r="B3166" s="5" t="s">
        <v>8938</v>
      </c>
    </row>
    <row r="3167" customFormat="false" ht="12.75" hidden="false" customHeight="false" outlineLevel="0" collapsed="false">
      <c r="A3167" s="5" t="s">
        <v>11441</v>
      </c>
      <c r="B3167" s="5" t="s">
        <v>11442</v>
      </c>
    </row>
    <row r="3168" customFormat="false" ht="12.75" hidden="false" customHeight="false" outlineLevel="0" collapsed="false">
      <c r="A3168" s="5" t="s">
        <v>11443</v>
      </c>
      <c r="B3168" s="5" t="s">
        <v>11444</v>
      </c>
    </row>
    <row r="3169" customFormat="false" ht="12.75" hidden="false" customHeight="false" outlineLevel="0" collapsed="false">
      <c r="A3169" s="5" t="s">
        <v>11445</v>
      </c>
      <c r="B3169" s="5" t="s">
        <v>611</v>
      </c>
    </row>
    <row r="3170" customFormat="false" ht="12.75" hidden="false" customHeight="false" outlineLevel="0" collapsed="false">
      <c r="A3170" s="5" t="s">
        <v>11446</v>
      </c>
      <c r="B3170" s="5" t="s">
        <v>11447</v>
      </c>
    </row>
    <row r="3171" customFormat="false" ht="12.75" hidden="false" customHeight="false" outlineLevel="0" collapsed="false">
      <c r="A3171" s="5" t="s">
        <v>11448</v>
      </c>
      <c r="B3171" s="5" t="s">
        <v>11449</v>
      </c>
    </row>
    <row r="3172" customFormat="false" ht="12.75" hidden="false" customHeight="false" outlineLevel="0" collapsed="false">
      <c r="A3172" s="5" t="s">
        <v>11450</v>
      </c>
      <c r="B3172" s="5" t="s">
        <v>11451</v>
      </c>
    </row>
    <row r="3173" customFormat="false" ht="12.75" hidden="false" customHeight="false" outlineLevel="0" collapsed="false">
      <c r="A3173" s="5" t="s">
        <v>11452</v>
      </c>
      <c r="B3173" s="5" t="s">
        <v>11453</v>
      </c>
    </row>
    <row r="3174" customFormat="false" ht="12.75" hidden="false" customHeight="false" outlineLevel="0" collapsed="false">
      <c r="A3174" s="5" t="s">
        <v>11454</v>
      </c>
      <c r="B3174" s="5" t="s">
        <v>11455</v>
      </c>
    </row>
    <row r="3175" customFormat="false" ht="12.75" hidden="false" customHeight="false" outlineLevel="0" collapsed="false">
      <c r="A3175" s="5" t="s">
        <v>11456</v>
      </c>
      <c r="B3175" s="5" t="s">
        <v>11457</v>
      </c>
    </row>
    <row r="3176" customFormat="false" ht="12.75" hidden="false" customHeight="false" outlineLevel="0" collapsed="false">
      <c r="A3176" s="5" t="s">
        <v>11458</v>
      </c>
      <c r="B3176" s="5" t="s">
        <v>11459</v>
      </c>
    </row>
    <row r="3177" customFormat="false" ht="12.75" hidden="false" customHeight="false" outlineLevel="0" collapsed="false">
      <c r="A3177" s="5" t="s">
        <v>11460</v>
      </c>
      <c r="B3177" s="5" t="s">
        <v>11461</v>
      </c>
    </row>
    <row r="3178" customFormat="false" ht="12.75" hidden="false" customHeight="false" outlineLevel="0" collapsed="false">
      <c r="A3178" s="5" t="s">
        <v>11462</v>
      </c>
      <c r="B3178" s="5" t="s">
        <v>3822</v>
      </c>
    </row>
    <row r="3179" customFormat="false" ht="12.75" hidden="false" customHeight="false" outlineLevel="0" collapsed="false">
      <c r="A3179" s="5" t="s">
        <v>11463</v>
      </c>
      <c r="B3179" s="5" t="s">
        <v>11464</v>
      </c>
    </row>
    <row r="3180" customFormat="false" ht="12.75" hidden="false" customHeight="false" outlineLevel="0" collapsed="false">
      <c r="A3180" s="5" t="s">
        <v>11465</v>
      </c>
      <c r="B3180" s="5" t="s">
        <v>11466</v>
      </c>
    </row>
    <row r="3181" customFormat="false" ht="12.75" hidden="false" customHeight="false" outlineLevel="0" collapsed="false">
      <c r="A3181" s="5" t="s">
        <v>11467</v>
      </c>
      <c r="B3181" s="5" t="s">
        <v>6916</v>
      </c>
    </row>
    <row r="3182" customFormat="false" ht="12.75" hidden="false" customHeight="false" outlineLevel="0" collapsed="false">
      <c r="A3182" s="5" t="s">
        <v>11468</v>
      </c>
      <c r="B3182" s="5" t="s">
        <v>11469</v>
      </c>
    </row>
    <row r="3183" customFormat="false" ht="12.75" hidden="false" customHeight="false" outlineLevel="0" collapsed="false">
      <c r="A3183" s="5" t="s">
        <v>11470</v>
      </c>
      <c r="B3183" s="5" t="s">
        <v>11471</v>
      </c>
    </row>
    <row r="3184" customFormat="false" ht="12.75" hidden="false" customHeight="false" outlineLevel="0" collapsed="false">
      <c r="A3184" s="5" t="s">
        <v>11472</v>
      </c>
      <c r="B3184" s="5" t="s">
        <v>6776</v>
      </c>
    </row>
    <row r="3185" customFormat="false" ht="12.75" hidden="false" customHeight="false" outlineLevel="0" collapsed="false">
      <c r="A3185" s="5" t="s">
        <v>11473</v>
      </c>
      <c r="B3185" s="5" t="s">
        <v>11474</v>
      </c>
    </row>
    <row r="3186" customFormat="false" ht="12.75" hidden="false" customHeight="false" outlineLevel="0" collapsed="false">
      <c r="A3186" s="5" t="s">
        <v>11475</v>
      </c>
      <c r="B3186" s="5" t="s">
        <v>7136</v>
      </c>
    </row>
    <row r="3187" customFormat="false" ht="12.75" hidden="false" customHeight="false" outlineLevel="0" collapsed="false">
      <c r="A3187" s="5" t="s">
        <v>11476</v>
      </c>
      <c r="B3187" s="5" t="s">
        <v>11477</v>
      </c>
    </row>
    <row r="3188" customFormat="false" ht="12.75" hidden="false" customHeight="false" outlineLevel="0" collapsed="false">
      <c r="A3188" s="5" t="s">
        <v>11478</v>
      </c>
      <c r="B3188" s="5" t="s">
        <v>11479</v>
      </c>
    </row>
    <row r="3189" customFormat="false" ht="12.75" hidden="false" customHeight="false" outlineLevel="0" collapsed="false">
      <c r="A3189" s="5" t="s">
        <v>11480</v>
      </c>
      <c r="B3189" s="5" t="s">
        <v>9304</v>
      </c>
    </row>
    <row r="3190" customFormat="false" ht="12.75" hidden="false" customHeight="false" outlineLevel="0" collapsed="false">
      <c r="A3190" s="5" t="s">
        <v>11481</v>
      </c>
      <c r="B3190" s="5" t="s">
        <v>2977</v>
      </c>
    </row>
    <row r="3191" customFormat="false" ht="12.75" hidden="false" customHeight="false" outlineLevel="0" collapsed="false">
      <c r="A3191" s="5" t="s">
        <v>11482</v>
      </c>
      <c r="B3191" s="5" t="s">
        <v>11483</v>
      </c>
    </row>
    <row r="3192" customFormat="false" ht="12.75" hidden="false" customHeight="false" outlineLevel="0" collapsed="false">
      <c r="A3192" s="5" t="s">
        <v>11484</v>
      </c>
      <c r="B3192" s="5" t="s">
        <v>11485</v>
      </c>
    </row>
    <row r="3193" customFormat="false" ht="12.75" hidden="false" customHeight="false" outlineLevel="0" collapsed="false">
      <c r="A3193" s="5" t="s">
        <v>11486</v>
      </c>
      <c r="B3193" s="5" t="s">
        <v>767</v>
      </c>
    </row>
    <row r="3194" customFormat="false" ht="12.75" hidden="false" customHeight="false" outlineLevel="0" collapsed="false">
      <c r="A3194" s="5" t="s">
        <v>11487</v>
      </c>
      <c r="B3194" s="5" t="s">
        <v>11488</v>
      </c>
    </row>
    <row r="3195" customFormat="false" ht="12.75" hidden="false" customHeight="false" outlineLevel="0" collapsed="false">
      <c r="A3195" s="5" t="s">
        <v>11489</v>
      </c>
      <c r="B3195" s="5" t="s">
        <v>11490</v>
      </c>
    </row>
    <row r="3196" customFormat="false" ht="12.75" hidden="false" customHeight="false" outlineLevel="0" collapsed="false">
      <c r="A3196" s="5" t="s">
        <v>11491</v>
      </c>
      <c r="B3196" s="5" t="s">
        <v>11492</v>
      </c>
    </row>
    <row r="3197" customFormat="false" ht="12.75" hidden="false" customHeight="false" outlineLevel="0" collapsed="false">
      <c r="A3197" s="5" t="s">
        <v>11493</v>
      </c>
      <c r="B3197" s="5" t="s">
        <v>11494</v>
      </c>
    </row>
    <row r="3198" customFormat="false" ht="12.75" hidden="false" customHeight="false" outlineLevel="0" collapsed="false">
      <c r="A3198" s="5" t="s">
        <v>11495</v>
      </c>
      <c r="B3198" s="5" t="s">
        <v>11496</v>
      </c>
    </row>
    <row r="3199" customFormat="false" ht="12.75" hidden="false" customHeight="false" outlineLevel="0" collapsed="false">
      <c r="A3199" s="5" t="s">
        <v>11497</v>
      </c>
      <c r="B3199" s="5" t="s">
        <v>1046</v>
      </c>
    </row>
    <row r="3200" customFormat="false" ht="12.75" hidden="false" customHeight="false" outlineLevel="0" collapsed="false">
      <c r="A3200" s="5" t="s">
        <v>11498</v>
      </c>
      <c r="B3200" s="5" t="s">
        <v>11499</v>
      </c>
    </row>
    <row r="3201" customFormat="false" ht="12.75" hidden="false" customHeight="false" outlineLevel="0" collapsed="false">
      <c r="A3201" s="5" t="s">
        <v>11500</v>
      </c>
      <c r="B3201" s="5" t="s">
        <v>578</v>
      </c>
    </row>
    <row r="3202" customFormat="false" ht="12.75" hidden="false" customHeight="false" outlineLevel="0" collapsed="false">
      <c r="A3202" s="5" t="s">
        <v>11501</v>
      </c>
      <c r="B3202" s="5" t="s">
        <v>11020</v>
      </c>
    </row>
    <row r="3203" customFormat="false" ht="12.75" hidden="false" customHeight="false" outlineLevel="0" collapsed="false">
      <c r="A3203" s="5" t="s">
        <v>11502</v>
      </c>
      <c r="B3203" s="5" t="s">
        <v>11503</v>
      </c>
    </row>
    <row r="3204" customFormat="false" ht="12.75" hidden="false" customHeight="false" outlineLevel="0" collapsed="false">
      <c r="A3204" s="5" t="s">
        <v>11504</v>
      </c>
      <c r="B3204" s="5" t="s">
        <v>3682</v>
      </c>
    </row>
    <row r="3205" customFormat="false" ht="12.75" hidden="false" customHeight="false" outlineLevel="0" collapsed="false">
      <c r="A3205" s="5" t="s">
        <v>11505</v>
      </c>
      <c r="B3205" s="5" t="s">
        <v>11506</v>
      </c>
    </row>
    <row r="3206" customFormat="false" ht="12.75" hidden="false" customHeight="false" outlineLevel="0" collapsed="false">
      <c r="A3206" s="5" t="s">
        <v>11507</v>
      </c>
      <c r="B3206" s="5" t="s">
        <v>11508</v>
      </c>
    </row>
    <row r="3207" customFormat="false" ht="12.75" hidden="false" customHeight="false" outlineLevel="0" collapsed="false">
      <c r="A3207" s="5" t="s">
        <v>11509</v>
      </c>
      <c r="B3207" s="5" t="s">
        <v>11510</v>
      </c>
    </row>
    <row r="3208" customFormat="false" ht="12.75" hidden="false" customHeight="false" outlineLevel="0" collapsed="false">
      <c r="A3208" s="5" t="s">
        <v>11511</v>
      </c>
      <c r="B3208" s="5" t="s">
        <v>11512</v>
      </c>
    </row>
    <row r="3209" customFormat="false" ht="12.75" hidden="false" customHeight="false" outlineLevel="0" collapsed="false">
      <c r="A3209" s="5" t="s">
        <v>11513</v>
      </c>
      <c r="B3209" s="5" t="s">
        <v>11514</v>
      </c>
    </row>
    <row r="3210" customFormat="false" ht="12.75" hidden="false" customHeight="false" outlineLevel="0" collapsed="false">
      <c r="A3210" s="5" t="s">
        <v>11515</v>
      </c>
      <c r="B3210" s="5" t="s">
        <v>1468</v>
      </c>
    </row>
    <row r="3211" customFormat="false" ht="12.75" hidden="false" customHeight="false" outlineLevel="0" collapsed="false">
      <c r="A3211" s="5" t="s">
        <v>11516</v>
      </c>
      <c r="B3211" s="5" t="s">
        <v>7531</v>
      </c>
    </row>
    <row r="3212" customFormat="false" ht="12.75" hidden="false" customHeight="false" outlineLevel="0" collapsed="false">
      <c r="A3212" s="5" t="s">
        <v>11517</v>
      </c>
      <c r="B3212" s="5" t="s">
        <v>11518</v>
      </c>
    </row>
    <row r="3213" customFormat="false" ht="12.75" hidden="false" customHeight="false" outlineLevel="0" collapsed="false">
      <c r="A3213" s="5" t="s">
        <v>11519</v>
      </c>
      <c r="B3213" s="5" t="s">
        <v>11520</v>
      </c>
    </row>
    <row r="3214" customFormat="false" ht="12.75" hidden="false" customHeight="false" outlineLevel="0" collapsed="false">
      <c r="A3214" s="5" t="s">
        <v>11521</v>
      </c>
      <c r="B3214" s="5" t="s">
        <v>11522</v>
      </c>
    </row>
    <row r="3215" customFormat="false" ht="12.75" hidden="false" customHeight="false" outlineLevel="0" collapsed="false">
      <c r="A3215" s="5" t="s">
        <v>11523</v>
      </c>
      <c r="B3215" s="5" t="s">
        <v>11524</v>
      </c>
    </row>
    <row r="3216" customFormat="false" ht="12.75" hidden="false" customHeight="false" outlineLevel="0" collapsed="false">
      <c r="A3216" s="5" t="s">
        <v>11525</v>
      </c>
      <c r="B3216" s="5" t="s">
        <v>7567</v>
      </c>
    </row>
    <row r="3217" customFormat="false" ht="12.75" hidden="false" customHeight="false" outlineLevel="0" collapsed="false">
      <c r="A3217" s="5" t="s">
        <v>11526</v>
      </c>
      <c r="B3217" s="5" t="s">
        <v>11527</v>
      </c>
    </row>
    <row r="3218" customFormat="false" ht="12.75" hidden="false" customHeight="false" outlineLevel="0" collapsed="false">
      <c r="A3218" s="5" t="s">
        <v>11528</v>
      </c>
      <c r="B3218" s="5" t="s">
        <v>11529</v>
      </c>
    </row>
    <row r="3219" customFormat="false" ht="12.75" hidden="false" customHeight="false" outlineLevel="0" collapsed="false">
      <c r="A3219" s="5" t="s">
        <v>11530</v>
      </c>
      <c r="B3219" s="5" t="s">
        <v>5331</v>
      </c>
    </row>
    <row r="3220" customFormat="false" ht="12.75" hidden="false" customHeight="false" outlineLevel="0" collapsed="false">
      <c r="A3220" s="5" t="s">
        <v>11531</v>
      </c>
      <c r="B3220" s="5" t="s">
        <v>9413</v>
      </c>
    </row>
    <row r="3221" customFormat="false" ht="12.75" hidden="false" customHeight="false" outlineLevel="0" collapsed="false">
      <c r="A3221" s="5" t="s">
        <v>11532</v>
      </c>
      <c r="B3221" s="5" t="s">
        <v>11533</v>
      </c>
    </row>
    <row r="3222" customFormat="false" ht="12.75" hidden="false" customHeight="false" outlineLevel="0" collapsed="false">
      <c r="A3222" s="5" t="s">
        <v>11534</v>
      </c>
      <c r="B3222" s="5" t="s">
        <v>11535</v>
      </c>
    </row>
    <row r="3223" customFormat="false" ht="12.75" hidden="false" customHeight="false" outlineLevel="0" collapsed="false">
      <c r="A3223" s="5" t="s">
        <v>11536</v>
      </c>
      <c r="B3223" s="5" t="s">
        <v>11537</v>
      </c>
    </row>
    <row r="3224" customFormat="false" ht="12.75" hidden="false" customHeight="false" outlineLevel="0" collapsed="false">
      <c r="A3224" s="5" t="s">
        <v>11538</v>
      </c>
      <c r="B3224" s="5" t="s">
        <v>11539</v>
      </c>
    </row>
    <row r="3225" customFormat="false" ht="12.75" hidden="false" customHeight="false" outlineLevel="0" collapsed="false">
      <c r="A3225" s="5" t="s">
        <v>11540</v>
      </c>
      <c r="B3225" s="5" t="s">
        <v>2530</v>
      </c>
    </row>
    <row r="3226" customFormat="false" ht="12.75" hidden="false" customHeight="false" outlineLevel="0" collapsed="false">
      <c r="A3226" s="5" t="s">
        <v>11541</v>
      </c>
      <c r="B3226" s="5" t="s">
        <v>11542</v>
      </c>
    </row>
    <row r="3227" customFormat="false" ht="12.75" hidden="false" customHeight="false" outlineLevel="0" collapsed="false">
      <c r="A3227" s="5" t="s">
        <v>11543</v>
      </c>
      <c r="B3227" s="5" t="s">
        <v>11544</v>
      </c>
    </row>
    <row r="3228" customFormat="false" ht="12.75" hidden="false" customHeight="false" outlineLevel="0" collapsed="false">
      <c r="A3228" s="5" t="s">
        <v>11545</v>
      </c>
      <c r="B3228" s="5" t="s">
        <v>6405</v>
      </c>
    </row>
    <row r="3229" customFormat="false" ht="12.75" hidden="false" customHeight="false" outlineLevel="0" collapsed="false">
      <c r="A3229" s="5" t="s">
        <v>11546</v>
      </c>
      <c r="B3229" s="5" t="s">
        <v>11547</v>
      </c>
    </row>
    <row r="3230" customFormat="false" ht="12.75" hidden="false" customHeight="false" outlineLevel="0" collapsed="false">
      <c r="A3230" s="5" t="s">
        <v>11548</v>
      </c>
      <c r="B3230" s="5" t="s">
        <v>11549</v>
      </c>
    </row>
    <row r="3231" customFormat="false" ht="12.75" hidden="false" customHeight="false" outlineLevel="0" collapsed="false">
      <c r="A3231" s="5" t="s">
        <v>11550</v>
      </c>
      <c r="B3231" s="5" t="s">
        <v>9893</v>
      </c>
    </row>
    <row r="3232" customFormat="false" ht="12.75" hidden="false" customHeight="false" outlineLevel="0" collapsed="false">
      <c r="A3232" s="5" t="s">
        <v>11551</v>
      </c>
      <c r="B3232" s="5" t="s">
        <v>11552</v>
      </c>
    </row>
    <row r="3233" customFormat="false" ht="12.75" hidden="false" customHeight="false" outlineLevel="0" collapsed="false">
      <c r="A3233" s="5" t="s">
        <v>11553</v>
      </c>
      <c r="B3233" s="5" t="s">
        <v>11554</v>
      </c>
    </row>
    <row r="3234" customFormat="false" ht="12.75" hidden="false" customHeight="false" outlineLevel="0" collapsed="false">
      <c r="A3234" s="5" t="s">
        <v>11555</v>
      </c>
      <c r="B3234" s="5" t="s">
        <v>11556</v>
      </c>
    </row>
    <row r="3235" customFormat="false" ht="12.75" hidden="false" customHeight="false" outlineLevel="0" collapsed="false">
      <c r="A3235" s="5" t="s">
        <v>11557</v>
      </c>
      <c r="B3235" s="5" t="s">
        <v>6262</v>
      </c>
    </row>
    <row r="3236" customFormat="false" ht="12.75" hidden="false" customHeight="false" outlineLevel="0" collapsed="false">
      <c r="A3236" s="5" t="s">
        <v>11558</v>
      </c>
      <c r="B3236" s="5" t="s">
        <v>7322</v>
      </c>
    </row>
    <row r="3237" customFormat="false" ht="12.75" hidden="false" customHeight="false" outlineLevel="0" collapsed="false">
      <c r="A3237" s="5" t="s">
        <v>11559</v>
      </c>
      <c r="B3237" s="5" t="s">
        <v>11560</v>
      </c>
    </row>
    <row r="3238" customFormat="false" ht="12.75" hidden="false" customHeight="false" outlineLevel="0" collapsed="false">
      <c r="A3238" s="5" t="s">
        <v>11561</v>
      </c>
      <c r="B3238" s="5" t="s">
        <v>11562</v>
      </c>
    </row>
    <row r="3239" customFormat="false" ht="12.75" hidden="false" customHeight="false" outlineLevel="0" collapsed="false">
      <c r="A3239" s="5" t="s">
        <v>11563</v>
      </c>
      <c r="B3239" s="5" t="s">
        <v>6131</v>
      </c>
    </row>
    <row r="3240" customFormat="false" ht="12.75" hidden="false" customHeight="false" outlineLevel="0" collapsed="false">
      <c r="A3240" s="5" t="s">
        <v>11564</v>
      </c>
      <c r="B3240" s="5" t="s">
        <v>6821</v>
      </c>
    </row>
    <row r="3241" customFormat="false" ht="12.75" hidden="false" customHeight="false" outlineLevel="0" collapsed="false">
      <c r="A3241" s="5" t="s">
        <v>11565</v>
      </c>
      <c r="B3241" s="5" t="s">
        <v>11566</v>
      </c>
    </row>
    <row r="3242" customFormat="false" ht="12.75" hidden="false" customHeight="false" outlineLevel="0" collapsed="false">
      <c r="A3242" s="5" t="s">
        <v>11567</v>
      </c>
      <c r="B3242" s="5" t="s">
        <v>11568</v>
      </c>
    </row>
    <row r="3243" customFormat="false" ht="12.75" hidden="false" customHeight="false" outlineLevel="0" collapsed="false">
      <c r="A3243" s="5" t="s">
        <v>11569</v>
      </c>
      <c r="B3243" s="5" t="s">
        <v>11570</v>
      </c>
    </row>
    <row r="3244" customFormat="false" ht="12.75" hidden="false" customHeight="false" outlineLevel="0" collapsed="false">
      <c r="A3244" s="5" t="s">
        <v>11571</v>
      </c>
      <c r="B3244" s="5" t="s">
        <v>11572</v>
      </c>
    </row>
    <row r="3245" customFormat="false" ht="12.75" hidden="false" customHeight="false" outlineLevel="0" collapsed="false">
      <c r="A3245" s="5" t="s">
        <v>11573</v>
      </c>
      <c r="B3245" s="5" t="s">
        <v>7258</v>
      </c>
    </row>
    <row r="3246" customFormat="false" ht="12.75" hidden="false" customHeight="false" outlineLevel="0" collapsed="false">
      <c r="A3246" s="5" t="s">
        <v>11574</v>
      </c>
      <c r="B3246" s="5" t="s">
        <v>7479</v>
      </c>
    </row>
    <row r="3247" customFormat="false" ht="12.75" hidden="false" customHeight="false" outlineLevel="0" collapsed="false">
      <c r="A3247" s="5" t="s">
        <v>11575</v>
      </c>
      <c r="B3247" s="5" t="s">
        <v>8451</v>
      </c>
    </row>
    <row r="3248" customFormat="false" ht="12.75" hidden="false" customHeight="false" outlineLevel="0" collapsed="false">
      <c r="A3248" s="5" t="s">
        <v>11576</v>
      </c>
      <c r="B3248" s="5" t="s">
        <v>1083</v>
      </c>
    </row>
    <row r="3249" customFormat="false" ht="12.75" hidden="false" customHeight="false" outlineLevel="0" collapsed="false">
      <c r="A3249" s="5" t="s">
        <v>11577</v>
      </c>
      <c r="B3249" s="5" t="s">
        <v>7081</v>
      </c>
    </row>
    <row r="3250" customFormat="false" ht="12.75" hidden="false" customHeight="false" outlineLevel="0" collapsed="false">
      <c r="A3250" s="5" t="s">
        <v>11578</v>
      </c>
      <c r="B3250" s="5" t="s">
        <v>11122</v>
      </c>
    </row>
    <row r="3251" customFormat="false" ht="12.75" hidden="false" customHeight="false" outlineLevel="0" collapsed="false">
      <c r="A3251" s="5" t="s">
        <v>11579</v>
      </c>
      <c r="B3251" s="5" t="s">
        <v>1717</v>
      </c>
    </row>
    <row r="3252" customFormat="false" ht="12.75" hidden="false" customHeight="false" outlineLevel="0" collapsed="false">
      <c r="A3252" s="5" t="s">
        <v>11580</v>
      </c>
      <c r="B3252" s="5" t="s">
        <v>891</v>
      </c>
    </row>
    <row r="3253" customFormat="false" ht="12.75" hidden="false" customHeight="false" outlineLevel="0" collapsed="false">
      <c r="A3253" s="5" t="s">
        <v>11581</v>
      </c>
      <c r="B3253" s="5" t="s">
        <v>11582</v>
      </c>
    </row>
    <row r="3254" customFormat="false" ht="12.75" hidden="false" customHeight="false" outlineLevel="0" collapsed="false">
      <c r="A3254" s="5" t="s">
        <v>11583</v>
      </c>
      <c r="B3254" s="5" t="s">
        <v>11272</v>
      </c>
    </row>
    <row r="3255" customFormat="false" ht="12.75" hidden="false" customHeight="false" outlineLevel="0" collapsed="false">
      <c r="A3255" s="5" t="s">
        <v>11584</v>
      </c>
      <c r="B3255" s="5" t="s">
        <v>4139</v>
      </c>
    </row>
    <row r="3256" customFormat="false" ht="12.75" hidden="false" customHeight="false" outlineLevel="0" collapsed="false">
      <c r="A3256" s="5" t="s">
        <v>11585</v>
      </c>
      <c r="B3256" s="5" t="s">
        <v>9733</v>
      </c>
    </row>
    <row r="3257" customFormat="false" ht="12.75" hidden="false" customHeight="false" outlineLevel="0" collapsed="false">
      <c r="A3257" s="5" t="s">
        <v>11586</v>
      </c>
      <c r="B3257" s="5" t="s">
        <v>4666</v>
      </c>
    </row>
    <row r="3258" customFormat="false" ht="12.75" hidden="false" customHeight="false" outlineLevel="0" collapsed="false">
      <c r="A3258" s="5" t="s">
        <v>11587</v>
      </c>
      <c r="B3258" s="5" t="s">
        <v>11588</v>
      </c>
    </row>
    <row r="3259" customFormat="false" ht="12.75" hidden="false" customHeight="false" outlineLevel="0" collapsed="false">
      <c r="A3259" s="5" t="s">
        <v>11589</v>
      </c>
      <c r="B3259" s="5" t="s">
        <v>11590</v>
      </c>
    </row>
    <row r="3260" customFormat="false" ht="12.75" hidden="false" customHeight="false" outlineLevel="0" collapsed="false">
      <c r="A3260" s="5" t="s">
        <v>11591</v>
      </c>
      <c r="B3260" s="5" t="s">
        <v>11592</v>
      </c>
    </row>
    <row r="3261" customFormat="false" ht="12.75" hidden="false" customHeight="false" outlineLevel="0" collapsed="false">
      <c r="A3261" s="5" t="s">
        <v>11593</v>
      </c>
      <c r="B3261" s="5" t="s">
        <v>2242</v>
      </c>
    </row>
    <row r="3262" customFormat="false" ht="12.75" hidden="false" customHeight="false" outlineLevel="0" collapsed="false">
      <c r="A3262" s="5" t="s">
        <v>11594</v>
      </c>
      <c r="B3262" s="5" t="s">
        <v>7816</v>
      </c>
    </row>
    <row r="3263" customFormat="false" ht="12.75" hidden="false" customHeight="false" outlineLevel="0" collapsed="false">
      <c r="A3263" s="5" t="s">
        <v>11595</v>
      </c>
      <c r="B3263" s="5" t="s">
        <v>11596</v>
      </c>
    </row>
    <row r="3264" customFormat="false" ht="12.75" hidden="false" customHeight="false" outlineLevel="0" collapsed="false">
      <c r="A3264" s="5" t="s">
        <v>11597</v>
      </c>
      <c r="B3264" s="5" t="s">
        <v>11598</v>
      </c>
    </row>
    <row r="3265" customFormat="false" ht="12.75" hidden="false" customHeight="false" outlineLevel="0" collapsed="false">
      <c r="A3265" s="5" t="s">
        <v>11599</v>
      </c>
      <c r="B3265" s="5" t="s">
        <v>11600</v>
      </c>
    </row>
    <row r="3266" customFormat="false" ht="12.75" hidden="false" customHeight="false" outlineLevel="0" collapsed="false">
      <c r="A3266" s="5" t="s">
        <v>11601</v>
      </c>
      <c r="B3266" s="5" t="s">
        <v>11602</v>
      </c>
    </row>
    <row r="3267" customFormat="false" ht="12.75" hidden="false" customHeight="false" outlineLevel="0" collapsed="false">
      <c r="A3267" s="5" t="s">
        <v>11603</v>
      </c>
      <c r="B3267" s="5" t="s">
        <v>7315</v>
      </c>
    </row>
    <row r="3268" customFormat="false" ht="12.75" hidden="false" customHeight="false" outlineLevel="0" collapsed="false">
      <c r="A3268" s="5" t="s">
        <v>11604</v>
      </c>
      <c r="B3268" s="5" t="s">
        <v>4805</v>
      </c>
    </row>
    <row r="3269" customFormat="false" ht="12.75" hidden="false" customHeight="false" outlineLevel="0" collapsed="false">
      <c r="A3269" s="5" t="s">
        <v>11605</v>
      </c>
      <c r="B3269" s="5" t="s">
        <v>11606</v>
      </c>
    </row>
    <row r="3270" customFormat="false" ht="12.75" hidden="false" customHeight="false" outlineLevel="0" collapsed="false">
      <c r="A3270" s="5" t="s">
        <v>11607</v>
      </c>
      <c r="B3270" s="5" t="s">
        <v>3822</v>
      </c>
    </row>
    <row r="3271" customFormat="false" ht="12.75" hidden="false" customHeight="false" outlineLevel="0" collapsed="false">
      <c r="A3271" s="5" t="s">
        <v>11608</v>
      </c>
      <c r="B3271" s="5" t="s">
        <v>11609</v>
      </c>
    </row>
    <row r="3272" customFormat="false" ht="12.75" hidden="false" customHeight="false" outlineLevel="0" collapsed="false">
      <c r="A3272" s="5" t="s">
        <v>11610</v>
      </c>
      <c r="B3272" s="5" t="s">
        <v>11611</v>
      </c>
    </row>
    <row r="3273" customFormat="false" ht="12.75" hidden="false" customHeight="false" outlineLevel="0" collapsed="false">
      <c r="A3273" s="5" t="s">
        <v>11612</v>
      </c>
      <c r="B3273" s="5" t="s">
        <v>9282</v>
      </c>
    </row>
    <row r="3274" customFormat="false" ht="12.75" hidden="false" customHeight="false" outlineLevel="0" collapsed="false">
      <c r="A3274" s="5" t="s">
        <v>11613</v>
      </c>
      <c r="B3274" s="5" t="s">
        <v>6197</v>
      </c>
    </row>
    <row r="3275" customFormat="false" ht="12.75" hidden="false" customHeight="false" outlineLevel="0" collapsed="false">
      <c r="A3275" s="5" t="s">
        <v>11614</v>
      </c>
      <c r="B3275" s="5" t="s">
        <v>11615</v>
      </c>
    </row>
    <row r="3276" customFormat="false" ht="12.75" hidden="false" customHeight="false" outlineLevel="0" collapsed="false">
      <c r="A3276" s="5" t="s">
        <v>11616</v>
      </c>
      <c r="B3276" s="5" t="s">
        <v>11617</v>
      </c>
    </row>
    <row r="3277" customFormat="false" ht="12.75" hidden="false" customHeight="false" outlineLevel="0" collapsed="false">
      <c r="A3277" s="5" t="s">
        <v>11618</v>
      </c>
      <c r="B3277" s="5" t="s">
        <v>9700</v>
      </c>
    </row>
    <row r="3278" customFormat="false" ht="12.75" hidden="false" customHeight="false" outlineLevel="0" collapsed="false">
      <c r="A3278" s="5" t="s">
        <v>11619</v>
      </c>
      <c r="B3278" s="5" t="s">
        <v>1267</v>
      </c>
    </row>
    <row r="3279" customFormat="false" ht="12.75" hidden="false" customHeight="false" outlineLevel="0" collapsed="false">
      <c r="A3279" s="5" t="s">
        <v>11620</v>
      </c>
      <c r="B3279" s="5" t="s">
        <v>4008</v>
      </c>
    </row>
    <row r="3280" customFormat="false" ht="12.75" hidden="false" customHeight="false" outlineLevel="0" collapsed="false">
      <c r="A3280" s="5" t="s">
        <v>11621</v>
      </c>
      <c r="B3280" s="5" t="s">
        <v>11622</v>
      </c>
    </row>
    <row r="3281" customFormat="false" ht="12.75" hidden="false" customHeight="false" outlineLevel="0" collapsed="false">
      <c r="A3281" s="5" t="s">
        <v>11623</v>
      </c>
      <c r="B3281" s="5" t="s">
        <v>8015</v>
      </c>
    </row>
    <row r="3282" customFormat="false" ht="12.75" hidden="false" customHeight="false" outlineLevel="0" collapsed="false">
      <c r="A3282" s="5" t="s">
        <v>11624</v>
      </c>
      <c r="B3282" s="5" t="s">
        <v>11625</v>
      </c>
    </row>
    <row r="3283" customFormat="false" ht="12.75" hidden="false" customHeight="false" outlineLevel="0" collapsed="false">
      <c r="A3283" s="5" t="s">
        <v>11626</v>
      </c>
      <c r="B3283" s="5" t="s">
        <v>11627</v>
      </c>
    </row>
    <row r="3284" customFormat="false" ht="12.75" hidden="false" customHeight="false" outlineLevel="0" collapsed="false">
      <c r="A3284" s="5" t="s">
        <v>11628</v>
      </c>
      <c r="B3284" s="5" t="s">
        <v>11629</v>
      </c>
    </row>
    <row r="3285" customFormat="false" ht="12.75" hidden="false" customHeight="false" outlineLevel="0" collapsed="false">
      <c r="A3285" s="5" t="s">
        <v>11630</v>
      </c>
      <c r="B3285" s="5" t="s">
        <v>6039</v>
      </c>
    </row>
    <row r="3286" customFormat="false" ht="12.75" hidden="false" customHeight="false" outlineLevel="0" collapsed="false">
      <c r="A3286" s="5" t="s">
        <v>11631</v>
      </c>
      <c r="B3286" s="5" t="s">
        <v>11632</v>
      </c>
    </row>
    <row r="3287" customFormat="false" ht="12.75" hidden="false" customHeight="false" outlineLevel="0" collapsed="false">
      <c r="A3287" s="5" t="s">
        <v>11633</v>
      </c>
      <c r="B3287" s="5" t="s">
        <v>951</v>
      </c>
    </row>
    <row r="3288" customFormat="false" ht="12.75" hidden="false" customHeight="false" outlineLevel="0" collapsed="false">
      <c r="A3288" s="5" t="s">
        <v>11634</v>
      </c>
      <c r="B3288" s="5" t="s">
        <v>11635</v>
      </c>
    </row>
    <row r="3289" customFormat="false" ht="12.75" hidden="false" customHeight="false" outlineLevel="0" collapsed="false">
      <c r="A3289" s="5" t="s">
        <v>11636</v>
      </c>
      <c r="B3289" s="5" t="s">
        <v>11637</v>
      </c>
    </row>
    <row r="3290" customFormat="false" ht="12.75" hidden="false" customHeight="false" outlineLevel="0" collapsed="false">
      <c r="A3290" s="5" t="s">
        <v>11638</v>
      </c>
      <c r="B3290" s="5" t="s">
        <v>11639</v>
      </c>
    </row>
    <row r="3291" customFormat="false" ht="12.75" hidden="false" customHeight="false" outlineLevel="0" collapsed="false">
      <c r="A3291" s="5" t="s">
        <v>11640</v>
      </c>
      <c r="B3291" s="5" t="s">
        <v>11641</v>
      </c>
    </row>
    <row r="3292" customFormat="false" ht="12.75" hidden="false" customHeight="false" outlineLevel="0" collapsed="false">
      <c r="A3292" s="5" t="s">
        <v>11642</v>
      </c>
      <c r="B3292" s="5" t="s">
        <v>1641</v>
      </c>
    </row>
    <row r="3293" customFormat="false" ht="12.75" hidden="false" customHeight="false" outlineLevel="0" collapsed="false">
      <c r="A3293" s="5" t="s">
        <v>11643</v>
      </c>
      <c r="B3293" s="5" t="s">
        <v>6120</v>
      </c>
    </row>
    <row r="3294" customFormat="false" ht="12.75" hidden="false" customHeight="false" outlineLevel="0" collapsed="false">
      <c r="A3294" s="5" t="s">
        <v>11644</v>
      </c>
      <c r="B3294" s="5" t="s">
        <v>4962</v>
      </c>
    </row>
    <row r="3295" customFormat="false" ht="12.75" hidden="false" customHeight="false" outlineLevel="0" collapsed="false">
      <c r="A3295" s="5" t="s">
        <v>11645</v>
      </c>
      <c r="B3295" s="5" t="s">
        <v>11646</v>
      </c>
    </row>
    <row r="3296" customFormat="false" ht="12.75" hidden="false" customHeight="false" outlineLevel="0" collapsed="false">
      <c r="A3296" s="5" t="s">
        <v>11647</v>
      </c>
      <c r="B3296" s="5" t="s">
        <v>11648</v>
      </c>
    </row>
    <row r="3297" customFormat="false" ht="12.75" hidden="false" customHeight="false" outlineLevel="0" collapsed="false">
      <c r="A3297" s="5" t="s">
        <v>11649</v>
      </c>
      <c r="B3297" s="5" t="s">
        <v>6152</v>
      </c>
    </row>
    <row r="3298" customFormat="false" ht="12.75" hidden="false" customHeight="false" outlineLevel="0" collapsed="false">
      <c r="A3298" s="5" t="s">
        <v>11650</v>
      </c>
      <c r="B3298" s="5" t="s">
        <v>11651</v>
      </c>
    </row>
    <row r="3299" customFormat="false" ht="12.75" hidden="false" customHeight="false" outlineLevel="0" collapsed="false">
      <c r="A3299" s="5" t="s">
        <v>11652</v>
      </c>
      <c r="B3299" s="5" t="s">
        <v>11653</v>
      </c>
    </row>
    <row r="3300" customFormat="false" ht="12.75" hidden="false" customHeight="false" outlineLevel="0" collapsed="false">
      <c r="A3300" s="5" t="s">
        <v>11654</v>
      </c>
      <c r="B3300" s="5" t="s">
        <v>11655</v>
      </c>
    </row>
    <row r="3301" customFormat="false" ht="12.75" hidden="false" customHeight="false" outlineLevel="0" collapsed="false">
      <c r="A3301" s="5" t="s">
        <v>11656</v>
      </c>
      <c r="B3301" s="5" t="s">
        <v>11254</v>
      </c>
    </row>
    <row r="3302" customFormat="false" ht="12.75" hidden="false" customHeight="false" outlineLevel="0" collapsed="false">
      <c r="A3302" s="5" t="s">
        <v>11657</v>
      </c>
      <c r="B3302" s="5" t="s">
        <v>11658</v>
      </c>
    </row>
    <row r="3303" customFormat="false" ht="12.75" hidden="false" customHeight="false" outlineLevel="0" collapsed="false">
      <c r="A3303" s="5" t="s">
        <v>11659</v>
      </c>
      <c r="B3303" s="5" t="s">
        <v>6079</v>
      </c>
    </row>
    <row r="3304" customFormat="false" ht="12.75" hidden="false" customHeight="false" outlineLevel="0" collapsed="false">
      <c r="A3304" s="5" t="s">
        <v>11660</v>
      </c>
      <c r="B3304" s="5" t="s">
        <v>11661</v>
      </c>
    </row>
    <row r="3305" customFormat="false" ht="12.75" hidden="false" customHeight="false" outlineLevel="0" collapsed="false">
      <c r="A3305" s="5" t="s">
        <v>11662</v>
      </c>
      <c r="B3305" s="5" t="s">
        <v>11663</v>
      </c>
    </row>
    <row r="3306" customFormat="false" ht="12.75" hidden="false" customHeight="false" outlineLevel="0" collapsed="false">
      <c r="A3306" s="5" t="s">
        <v>11664</v>
      </c>
      <c r="B3306" s="5" t="s">
        <v>1004</v>
      </c>
    </row>
    <row r="3307" customFormat="false" ht="12.75" hidden="false" customHeight="false" outlineLevel="0" collapsed="false">
      <c r="A3307" s="5" t="s">
        <v>11665</v>
      </c>
      <c r="B3307" s="5" t="s">
        <v>11666</v>
      </c>
    </row>
    <row r="3308" customFormat="false" ht="12.75" hidden="false" customHeight="false" outlineLevel="0" collapsed="false">
      <c r="A3308" s="5" t="s">
        <v>11667</v>
      </c>
      <c r="B3308" s="5" t="s">
        <v>11668</v>
      </c>
    </row>
    <row r="3309" customFormat="false" ht="12.75" hidden="false" customHeight="false" outlineLevel="0" collapsed="false">
      <c r="A3309" s="5" t="s">
        <v>11669</v>
      </c>
      <c r="B3309" s="5" t="s">
        <v>4941</v>
      </c>
    </row>
    <row r="3310" customFormat="false" ht="12.75" hidden="false" customHeight="false" outlineLevel="0" collapsed="false">
      <c r="A3310" s="5" t="s">
        <v>11670</v>
      </c>
      <c r="B3310" s="5" t="s">
        <v>11671</v>
      </c>
    </row>
    <row r="3311" customFormat="false" ht="12.75" hidden="false" customHeight="false" outlineLevel="0" collapsed="false">
      <c r="A3311" s="5" t="s">
        <v>11672</v>
      </c>
      <c r="B3311" s="5" t="s">
        <v>4926</v>
      </c>
    </row>
    <row r="3312" customFormat="false" ht="12.75" hidden="false" customHeight="false" outlineLevel="0" collapsed="false">
      <c r="A3312" s="5" t="s">
        <v>11673</v>
      </c>
      <c r="B3312" s="5" t="s">
        <v>502</v>
      </c>
    </row>
    <row r="3313" customFormat="false" ht="12.75" hidden="false" customHeight="false" outlineLevel="0" collapsed="false">
      <c r="A3313" s="5" t="s">
        <v>11674</v>
      </c>
      <c r="B3313" s="5" t="s">
        <v>11675</v>
      </c>
    </row>
    <row r="3314" customFormat="false" ht="12.75" hidden="false" customHeight="false" outlineLevel="0" collapsed="false">
      <c r="A3314" s="5" t="s">
        <v>11676</v>
      </c>
      <c r="B3314" s="5" t="s">
        <v>11677</v>
      </c>
    </row>
    <row r="3315" customFormat="false" ht="12.75" hidden="false" customHeight="false" outlineLevel="0" collapsed="false">
      <c r="A3315" s="5" t="s">
        <v>11678</v>
      </c>
      <c r="B3315" s="5" t="s">
        <v>11679</v>
      </c>
    </row>
    <row r="3316" customFormat="false" ht="12.75" hidden="false" customHeight="false" outlineLevel="0" collapsed="false">
      <c r="A3316" s="5" t="s">
        <v>11680</v>
      </c>
      <c r="B3316" s="5" t="s">
        <v>11681</v>
      </c>
    </row>
    <row r="3317" customFormat="false" ht="12.75" hidden="false" customHeight="false" outlineLevel="0" collapsed="false">
      <c r="A3317" s="5" t="s">
        <v>11682</v>
      </c>
      <c r="B3317" s="5" t="s">
        <v>9286</v>
      </c>
    </row>
    <row r="3318" customFormat="false" ht="12.75" hidden="false" customHeight="false" outlineLevel="0" collapsed="false">
      <c r="A3318" s="5" t="s">
        <v>11683</v>
      </c>
      <c r="B3318" s="5" t="s">
        <v>8123</v>
      </c>
    </row>
    <row r="3319" customFormat="false" ht="12.75" hidden="false" customHeight="false" outlineLevel="0" collapsed="false">
      <c r="A3319" s="5" t="s">
        <v>11684</v>
      </c>
      <c r="B3319" s="5" t="s">
        <v>11685</v>
      </c>
    </row>
    <row r="3320" customFormat="false" ht="12.75" hidden="false" customHeight="false" outlineLevel="0" collapsed="false">
      <c r="A3320" s="5" t="s">
        <v>11686</v>
      </c>
      <c r="B3320" s="5" t="s">
        <v>11687</v>
      </c>
    </row>
    <row r="3321" customFormat="false" ht="12.75" hidden="false" customHeight="false" outlineLevel="0" collapsed="false">
      <c r="A3321" s="5" t="s">
        <v>11688</v>
      </c>
      <c r="B3321" s="5" t="s">
        <v>11689</v>
      </c>
    </row>
    <row r="3322" customFormat="false" ht="12.75" hidden="false" customHeight="false" outlineLevel="0" collapsed="false">
      <c r="A3322" s="5" t="s">
        <v>11690</v>
      </c>
      <c r="B3322" s="5" t="s">
        <v>11370</v>
      </c>
    </row>
    <row r="3323" customFormat="false" ht="12.75" hidden="false" customHeight="false" outlineLevel="0" collapsed="false">
      <c r="A3323" s="5" t="s">
        <v>11691</v>
      </c>
      <c r="B3323" s="5" t="s">
        <v>11692</v>
      </c>
    </row>
    <row r="3324" customFormat="false" ht="12.75" hidden="false" customHeight="false" outlineLevel="0" collapsed="false">
      <c r="A3324" s="5" t="s">
        <v>11693</v>
      </c>
      <c r="B3324" s="5" t="s">
        <v>11694</v>
      </c>
    </row>
    <row r="3325" customFormat="false" ht="12.75" hidden="false" customHeight="false" outlineLevel="0" collapsed="false">
      <c r="A3325" s="5" t="s">
        <v>11695</v>
      </c>
      <c r="B3325" s="5" t="s">
        <v>11696</v>
      </c>
    </row>
    <row r="3326" customFormat="false" ht="12.75" hidden="false" customHeight="false" outlineLevel="0" collapsed="false">
      <c r="A3326" s="5" t="s">
        <v>11697</v>
      </c>
      <c r="B3326" s="5" t="s">
        <v>6225</v>
      </c>
    </row>
    <row r="3327" customFormat="false" ht="12.75" hidden="false" customHeight="false" outlineLevel="0" collapsed="false">
      <c r="A3327" s="5" t="s">
        <v>11698</v>
      </c>
      <c r="B3327" s="5" t="s">
        <v>11699</v>
      </c>
    </row>
    <row r="3328" customFormat="false" ht="12.75" hidden="false" customHeight="false" outlineLevel="0" collapsed="false">
      <c r="A3328" s="5" t="s">
        <v>11700</v>
      </c>
      <c r="B3328" s="5" t="s">
        <v>1136</v>
      </c>
    </row>
    <row r="3329" customFormat="false" ht="12.75" hidden="false" customHeight="false" outlineLevel="0" collapsed="false">
      <c r="A3329" s="5" t="s">
        <v>11701</v>
      </c>
      <c r="B3329" s="5" t="s">
        <v>11702</v>
      </c>
    </row>
    <row r="3330" customFormat="false" ht="12.75" hidden="false" customHeight="false" outlineLevel="0" collapsed="false">
      <c r="A3330" s="5" t="s">
        <v>11703</v>
      </c>
      <c r="B3330" s="5" t="s">
        <v>7013</v>
      </c>
    </row>
    <row r="3331" customFormat="false" ht="12.75" hidden="false" customHeight="false" outlineLevel="0" collapsed="false">
      <c r="A3331" s="5" t="s">
        <v>11704</v>
      </c>
      <c r="B3331" s="5" t="s">
        <v>11705</v>
      </c>
    </row>
    <row r="3332" customFormat="false" ht="12.75" hidden="false" customHeight="false" outlineLevel="0" collapsed="false">
      <c r="A3332" s="5" t="s">
        <v>11706</v>
      </c>
      <c r="B3332" s="5" t="s">
        <v>11707</v>
      </c>
    </row>
    <row r="3333" customFormat="false" ht="12.75" hidden="false" customHeight="false" outlineLevel="0" collapsed="false">
      <c r="A3333" s="5" t="s">
        <v>11708</v>
      </c>
      <c r="B3333" s="5" t="s">
        <v>11709</v>
      </c>
    </row>
    <row r="3334" customFormat="false" ht="12.75" hidden="false" customHeight="false" outlineLevel="0" collapsed="false">
      <c r="A3334" s="5" t="s">
        <v>11710</v>
      </c>
      <c r="B3334" s="5" t="s">
        <v>7140</v>
      </c>
    </row>
    <row r="3335" customFormat="false" ht="12.75" hidden="false" customHeight="false" outlineLevel="0" collapsed="false">
      <c r="A3335" s="5" t="s">
        <v>11711</v>
      </c>
      <c r="B3335" s="5" t="s">
        <v>11712</v>
      </c>
    </row>
    <row r="3336" customFormat="false" ht="12.75" hidden="false" customHeight="false" outlineLevel="0" collapsed="false">
      <c r="A3336" s="5" t="s">
        <v>11713</v>
      </c>
      <c r="B3336" s="5" t="s">
        <v>11714</v>
      </c>
    </row>
    <row r="3337" customFormat="false" ht="12.75" hidden="false" customHeight="false" outlineLevel="0" collapsed="false">
      <c r="A3337" s="5" t="s">
        <v>11715</v>
      </c>
      <c r="B3337" s="5" t="s">
        <v>3013</v>
      </c>
    </row>
    <row r="3338" customFormat="false" ht="12.75" hidden="false" customHeight="false" outlineLevel="0" collapsed="false">
      <c r="A3338" s="5" t="s">
        <v>11716</v>
      </c>
      <c r="B3338" s="5" t="s">
        <v>11717</v>
      </c>
    </row>
    <row r="3339" customFormat="false" ht="12.75" hidden="false" customHeight="false" outlineLevel="0" collapsed="false">
      <c r="A3339" s="5" t="s">
        <v>11718</v>
      </c>
      <c r="B3339" s="5" t="s">
        <v>8260</v>
      </c>
    </row>
    <row r="3340" customFormat="false" ht="12.75" hidden="false" customHeight="false" outlineLevel="0" collapsed="false">
      <c r="A3340" s="5" t="s">
        <v>11719</v>
      </c>
      <c r="B3340" s="5" t="s">
        <v>3637</v>
      </c>
    </row>
    <row r="3341" customFormat="false" ht="12.75" hidden="false" customHeight="false" outlineLevel="0" collapsed="false">
      <c r="A3341" s="5" t="s">
        <v>11720</v>
      </c>
      <c r="B3341" s="5" t="s">
        <v>11721</v>
      </c>
    </row>
    <row r="3342" customFormat="false" ht="12.75" hidden="false" customHeight="false" outlineLevel="0" collapsed="false">
      <c r="A3342" s="5" t="s">
        <v>11722</v>
      </c>
      <c r="B3342" s="5" t="s">
        <v>11723</v>
      </c>
    </row>
    <row r="3343" customFormat="false" ht="12.75" hidden="false" customHeight="false" outlineLevel="0" collapsed="false">
      <c r="A3343" s="5" t="s">
        <v>11724</v>
      </c>
      <c r="B3343" s="5" t="s">
        <v>11725</v>
      </c>
    </row>
    <row r="3344" customFormat="false" ht="12.75" hidden="false" customHeight="false" outlineLevel="0" collapsed="false">
      <c r="A3344" s="5" t="s">
        <v>11726</v>
      </c>
      <c r="B3344" s="5" t="s">
        <v>1136</v>
      </c>
    </row>
    <row r="3345" customFormat="false" ht="12.75" hidden="false" customHeight="false" outlineLevel="0" collapsed="false">
      <c r="A3345" s="5" t="s">
        <v>11727</v>
      </c>
      <c r="B3345" s="5" t="s">
        <v>11728</v>
      </c>
    </row>
    <row r="3346" customFormat="false" ht="12.75" hidden="false" customHeight="false" outlineLevel="0" collapsed="false">
      <c r="A3346" s="5" t="s">
        <v>11729</v>
      </c>
      <c r="B3346" s="5" t="s">
        <v>11730</v>
      </c>
    </row>
    <row r="3347" customFormat="false" ht="12.75" hidden="false" customHeight="false" outlineLevel="0" collapsed="false">
      <c r="A3347" s="5" t="s">
        <v>11731</v>
      </c>
      <c r="B3347" s="5" t="s">
        <v>11732</v>
      </c>
    </row>
    <row r="3348" customFormat="false" ht="12.75" hidden="false" customHeight="false" outlineLevel="0" collapsed="false">
      <c r="A3348" s="5" t="s">
        <v>11733</v>
      </c>
      <c r="B3348" s="5" t="s">
        <v>11734</v>
      </c>
    </row>
    <row r="3349" customFormat="false" ht="12.75" hidden="false" customHeight="false" outlineLevel="0" collapsed="false">
      <c r="A3349" s="5" t="s">
        <v>11735</v>
      </c>
      <c r="B3349" s="5" t="s">
        <v>11736</v>
      </c>
    </row>
    <row r="3350" customFormat="false" ht="12.75" hidden="false" customHeight="false" outlineLevel="0" collapsed="false">
      <c r="A3350" s="5" t="s">
        <v>11737</v>
      </c>
      <c r="B3350" s="5" t="s">
        <v>5044</v>
      </c>
    </row>
    <row r="3351" customFormat="false" ht="12.75" hidden="false" customHeight="false" outlineLevel="0" collapsed="false">
      <c r="A3351" s="5" t="s">
        <v>11738</v>
      </c>
      <c r="B3351" s="5" t="s">
        <v>11739</v>
      </c>
    </row>
    <row r="3352" customFormat="false" ht="12.75" hidden="false" customHeight="false" outlineLevel="0" collapsed="false">
      <c r="A3352" s="5" t="s">
        <v>11740</v>
      </c>
      <c r="B3352" s="5" t="s">
        <v>2185</v>
      </c>
    </row>
    <row r="3353" customFormat="false" ht="12.75" hidden="false" customHeight="false" outlineLevel="0" collapsed="false">
      <c r="A3353" s="5" t="s">
        <v>11741</v>
      </c>
      <c r="B3353" s="5" t="s">
        <v>11742</v>
      </c>
    </row>
    <row r="3354" customFormat="false" ht="12.75" hidden="false" customHeight="false" outlineLevel="0" collapsed="false">
      <c r="A3354" s="5" t="s">
        <v>11743</v>
      </c>
      <c r="B3354" s="5" t="s">
        <v>11744</v>
      </c>
    </row>
    <row r="3355" customFormat="false" ht="12.75" hidden="false" customHeight="false" outlineLevel="0" collapsed="false">
      <c r="A3355" s="5" t="s">
        <v>11745</v>
      </c>
      <c r="B3355" s="5" t="s">
        <v>11746</v>
      </c>
    </row>
    <row r="3356" customFormat="false" ht="12.75" hidden="false" customHeight="false" outlineLevel="0" collapsed="false">
      <c r="A3356" s="5" t="s">
        <v>11747</v>
      </c>
      <c r="B3356" s="5" t="s">
        <v>9754</v>
      </c>
    </row>
    <row r="3357" customFormat="false" ht="12.75" hidden="false" customHeight="false" outlineLevel="0" collapsed="false">
      <c r="A3357" s="5" t="s">
        <v>11748</v>
      </c>
      <c r="B3357" s="5" t="s">
        <v>11749</v>
      </c>
    </row>
    <row r="3358" customFormat="false" ht="12.75" hidden="false" customHeight="false" outlineLevel="0" collapsed="false">
      <c r="A3358" s="5" t="s">
        <v>11750</v>
      </c>
      <c r="B3358" s="5" t="s">
        <v>5975</v>
      </c>
    </row>
    <row r="3359" customFormat="false" ht="12.75" hidden="false" customHeight="false" outlineLevel="0" collapsed="false">
      <c r="A3359" s="5" t="s">
        <v>11751</v>
      </c>
      <c r="B3359" s="5" t="s">
        <v>11752</v>
      </c>
    </row>
    <row r="3360" customFormat="false" ht="12.75" hidden="false" customHeight="false" outlineLevel="0" collapsed="false">
      <c r="A3360" s="5" t="s">
        <v>11753</v>
      </c>
      <c r="B3360" s="5" t="s">
        <v>11754</v>
      </c>
    </row>
    <row r="3361" customFormat="false" ht="12.75" hidden="false" customHeight="false" outlineLevel="0" collapsed="false">
      <c r="A3361" s="5" t="s">
        <v>11755</v>
      </c>
      <c r="B3361" s="5" t="s">
        <v>1148</v>
      </c>
    </row>
    <row r="3362" customFormat="false" ht="12.75" hidden="false" customHeight="false" outlineLevel="0" collapsed="false">
      <c r="A3362" s="5" t="s">
        <v>11756</v>
      </c>
      <c r="B3362" s="5" t="s">
        <v>11757</v>
      </c>
    </row>
    <row r="3363" customFormat="false" ht="12.75" hidden="false" customHeight="false" outlineLevel="0" collapsed="false">
      <c r="A3363" s="5" t="s">
        <v>11758</v>
      </c>
      <c r="B3363" s="5" t="s">
        <v>2114</v>
      </c>
    </row>
    <row r="3364" customFormat="false" ht="12.75" hidden="false" customHeight="false" outlineLevel="0" collapsed="false">
      <c r="A3364" s="5" t="s">
        <v>11759</v>
      </c>
      <c r="B3364" s="5" t="s">
        <v>716</v>
      </c>
    </row>
    <row r="3365" customFormat="false" ht="12.75" hidden="false" customHeight="false" outlineLevel="0" collapsed="false">
      <c r="A3365" s="5" t="s">
        <v>11760</v>
      </c>
      <c r="B3365" s="5" t="s">
        <v>11761</v>
      </c>
    </row>
    <row r="3366" customFormat="false" ht="12.75" hidden="false" customHeight="false" outlineLevel="0" collapsed="false">
      <c r="A3366" s="5" t="s">
        <v>11762</v>
      </c>
      <c r="B3366" s="5" t="s">
        <v>11763</v>
      </c>
    </row>
    <row r="3367" customFormat="false" ht="12.75" hidden="false" customHeight="false" outlineLevel="0" collapsed="false">
      <c r="A3367" s="5" t="s">
        <v>11764</v>
      </c>
      <c r="B3367" s="5" t="s">
        <v>11765</v>
      </c>
    </row>
    <row r="3368" customFormat="false" ht="12.75" hidden="false" customHeight="false" outlineLevel="0" collapsed="false">
      <c r="A3368" s="5" t="s">
        <v>11766</v>
      </c>
      <c r="B3368" s="5" t="s">
        <v>11572</v>
      </c>
    </row>
    <row r="3369" customFormat="false" ht="12.75" hidden="false" customHeight="false" outlineLevel="0" collapsed="false">
      <c r="A3369" s="5" t="s">
        <v>11767</v>
      </c>
      <c r="B3369" s="5" t="s">
        <v>11768</v>
      </c>
    </row>
    <row r="3370" customFormat="false" ht="12.75" hidden="false" customHeight="false" outlineLevel="0" collapsed="false">
      <c r="A3370" s="5" t="s">
        <v>11769</v>
      </c>
      <c r="B3370" s="5" t="s">
        <v>11770</v>
      </c>
    </row>
    <row r="3371" customFormat="false" ht="12.75" hidden="false" customHeight="false" outlineLevel="0" collapsed="false">
      <c r="A3371" s="5" t="s">
        <v>11771</v>
      </c>
      <c r="B3371" s="5" t="s">
        <v>11772</v>
      </c>
    </row>
    <row r="3372" customFormat="false" ht="12.75" hidden="false" customHeight="false" outlineLevel="0" collapsed="false">
      <c r="A3372" s="5" t="s">
        <v>11773</v>
      </c>
      <c r="B3372" s="5" t="s">
        <v>11774</v>
      </c>
    </row>
    <row r="3373" customFormat="false" ht="12.75" hidden="false" customHeight="false" outlineLevel="0" collapsed="false">
      <c r="A3373" s="5" t="s">
        <v>11775</v>
      </c>
      <c r="B3373" s="5" t="s">
        <v>11776</v>
      </c>
    </row>
    <row r="3374" customFormat="false" ht="12.75" hidden="false" customHeight="false" outlineLevel="0" collapsed="false">
      <c r="A3374" s="5" t="s">
        <v>11777</v>
      </c>
      <c r="B3374" s="5" t="s">
        <v>11778</v>
      </c>
    </row>
    <row r="3375" customFormat="false" ht="12.75" hidden="false" customHeight="false" outlineLevel="0" collapsed="false">
      <c r="A3375" s="5" t="s">
        <v>11779</v>
      </c>
      <c r="B3375" s="5" t="s">
        <v>11780</v>
      </c>
    </row>
    <row r="3376" customFormat="false" ht="12.75" hidden="false" customHeight="false" outlineLevel="0" collapsed="false">
      <c r="A3376" s="5" t="s">
        <v>11781</v>
      </c>
      <c r="B3376" s="5" t="s">
        <v>11782</v>
      </c>
    </row>
    <row r="3377" customFormat="false" ht="12.75" hidden="false" customHeight="false" outlineLevel="0" collapsed="false">
      <c r="A3377" s="5" t="s">
        <v>11783</v>
      </c>
      <c r="B3377" s="5" t="s">
        <v>11784</v>
      </c>
    </row>
    <row r="3378" customFormat="false" ht="12.75" hidden="false" customHeight="false" outlineLevel="0" collapsed="false">
      <c r="A3378" s="5" t="s">
        <v>11785</v>
      </c>
      <c r="B3378" s="5" t="s">
        <v>11786</v>
      </c>
    </row>
    <row r="3379" customFormat="false" ht="12.75" hidden="false" customHeight="false" outlineLevel="0" collapsed="false">
      <c r="A3379" s="5" t="s">
        <v>11787</v>
      </c>
      <c r="B3379" s="5" t="s">
        <v>11788</v>
      </c>
    </row>
    <row r="3380" customFormat="false" ht="12.75" hidden="false" customHeight="false" outlineLevel="0" collapsed="false">
      <c r="A3380" s="5" t="s">
        <v>11789</v>
      </c>
      <c r="B3380" s="5" t="s">
        <v>11790</v>
      </c>
    </row>
    <row r="3381" customFormat="false" ht="12.75" hidden="false" customHeight="false" outlineLevel="0" collapsed="false">
      <c r="A3381" s="5" t="s">
        <v>11791</v>
      </c>
      <c r="B3381" s="5" t="s">
        <v>6433</v>
      </c>
    </row>
    <row r="3382" customFormat="false" ht="12.75" hidden="false" customHeight="false" outlineLevel="0" collapsed="false">
      <c r="A3382" s="5" t="s">
        <v>11792</v>
      </c>
      <c r="B3382" s="5" t="s">
        <v>11793</v>
      </c>
    </row>
    <row r="3383" customFormat="false" ht="12.75" hidden="false" customHeight="false" outlineLevel="0" collapsed="false">
      <c r="A3383" s="5" t="s">
        <v>11794</v>
      </c>
      <c r="B3383" s="5" t="s">
        <v>11795</v>
      </c>
    </row>
    <row r="3384" customFormat="false" ht="12.75" hidden="false" customHeight="false" outlineLevel="0" collapsed="false">
      <c r="A3384" s="5" t="s">
        <v>11796</v>
      </c>
      <c r="B3384" s="5" t="s">
        <v>11797</v>
      </c>
    </row>
    <row r="3385" customFormat="false" ht="12.75" hidden="false" customHeight="false" outlineLevel="0" collapsed="false">
      <c r="A3385" s="5" t="s">
        <v>11798</v>
      </c>
      <c r="B3385" s="5" t="s">
        <v>11799</v>
      </c>
    </row>
    <row r="3386" customFormat="false" ht="12.75" hidden="false" customHeight="false" outlineLevel="0" collapsed="false">
      <c r="A3386" s="5" t="s">
        <v>11800</v>
      </c>
      <c r="B3386" s="5" t="s">
        <v>11801</v>
      </c>
    </row>
    <row r="3387" customFormat="false" ht="12.75" hidden="false" customHeight="false" outlineLevel="0" collapsed="false">
      <c r="A3387" s="5" t="s">
        <v>11802</v>
      </c>
      <c r="B3387" s="5" t="s">
        <v>11803</v>
      </c>
    </row>
    <row r="3388" customFormat="false" ht="12.75" hidden="false" customHeight="false" outlineLevel="0" collapsed="false">
      <c r="A3388" s="5" t="s">
        <v>11804</v>
      </c>
      <c r="B3388" s="5" t="s">
        <v>11805</v>
      </c>
    </row>
    <row r="3389" customFormat="false" ht="12.75" hidden="false" customHeight="false" outlineLevel="0" collapsed="false">
      <c r="A3389" s="5" t="s">
        <v>11806</v>
      </c>
      <c r="B3389" s="5" t="s">
        <v>11807</v>
      </c>
    </row>
    <row r="3390" customFormat="false" ht="12.75" hidden="false" customHeight="false" outlineLevel="0" collapsed="false">
      <c r="A3390" s="5" t="s">
        <v>11808</v>
      </c>
      <c r="B3390" s="5" t="s">
        <v>11809</v>
      </c>
    </row>
    <row r="3391" customFormat="false" ht="12.75" hidden="false" customHeight="false" outlineLevel="0" collapsed="false">
      <c r="A3391" s="5" t="s">
        <v>11810</v>
      </c>
      <c r="B3391" s="5" t="s">
        <v>11811</v>
      </c>
    </row>
    <row r="3392" customFormat="false" ht="12.75" hidden="false" customHeight="false" outlineLevel="0" collapsed="false">
      <c r="A3392" s="5" t="s">
        <v>11812</v>
      </c>
      <c r="B3392" s="5" t="s">
        <v>11813</v>
      </c>
    </row>
    <row r="3393" customFormat="false" ht="12.75" hidden="false" customHeight="false" outlineLevel="0" collapsed="false">
      <c r="A3393" s="5" t="s">
        <v>11814</v>
      </c>
      <c r="B3393" s="5" t="s">
        <v>11815</v>
      </c>
    </row>
    <row r="3394" customFormat="false" ht="12.75" hidden="false" customHeight="false" outlineLevel="0" collapsed="false">
      <c r="A3394" s="5" t="s">
        <v>11816</v>
      </c>
      <c r="B3394" s="5" t="s">
        <v>11817</v>
      </c>
    </row>
    <row r="3395" customFormat="false" ht="12.75" hidden="false" customHeight="false" outlineLevel="0" collapsed="false">
      <c r="A3395" s="5" t="s">
        <v>11818</v>
      </c>
      <c r="B3395" s="5" t="s">
        <v>10119</v>
      </c>
    </row>
    <row r="3396" customFormat="false" ht="12.75" hidden="false" customHeight="false" outlineLevel="0" collapsed="false">
      <c r="A3396" s="5" t="s">
        <v>11819</v>
      </c>
      <c r="B3396" s="5" t="s">
        <v>3562</v>
      </c>
    </row>
    <row r="3397" customFormat="false" ht="12.75" hidden="false" customHeight="false" outlineLevel="0" collapsed="false">
      <c r="A3397" s="5" t="s">
        <v>11820</v>
      </c>
      <c r="B3397" s="5" t="s">
        <v>5331</v>
      </c>
    </row>
    <row r="3398" customFormat="false" ht="12.75" hidden="false" customHeight="false" outlineLevel="0" collapsed="false">
      <c r="A3398" s="5" t="s">
        <v>11821</v>
      </c>
      <c r="B3398" s="5" t="s">
        <v>10777</v>
      </c>
    </row>
    <row r="3399" customFormat="false" ht="12.75" hidden="false" customHeight="false" outlineLevel="0" collapsed="false">
      <c r="A3399" s="5" t="s">
        <v>11822</v>
      </c>
      <c r="B3399" s="5" t="s">
        <v>11823</v>
      </c>
    </row>
    <row r="3400" customFormat="false" ht="12.75" hidden="false" customHeight="false" outlineLevel="0" collapsed="false">
      <c r="A3400" s="5" t="s">
        <v>11824</v>
      </c>
      <c r="B3400" s="5" t="s">
        <v>11825</v>
      </c>
    </row>
    <row r="3401" customFormat="false" ht="12.75" hidden="false" customHeight="false" outlineLevel="0" collapsed="false">
      <c r="A3401" s="5" t="s">
        <v>11826</v>
      </c>
      <c r="B3401" s="5" t="s">
        <v>11827</v>
      </c>
    </row>
    <row r="3402" customFormat="false" ht="12.75" hidden="false" customHeight="false" outlineLevel="0" collapsed="false">
      <c r="A3402" s="5" t="s">
        <v>11828</v>
      </c>
      <c r="B3402" s="5" t="s">
        <v>11829</v>
      </c>
    </row>
    <row r="3403" customFormat="false" ht="12.75" hidden="false" customHeight="false" outlineLevel="0" collapsed="false">
      <c r="A3403" s="5" t="s">
        <v>11830</v>
      </c>
      <c r="B3403" s="5" t="s">
        <v>11120</v>
      </c>
    </row>
    <row r="3404" customFormat="false" ht="12.75" hidden="false" customHeight="false" outlineLevel="0" collapsed="false">
      <c r="A3404" s="5" t="s">
        <v>11831</v>
      </c>
      <c r="B3404" s="5" t="s">
        <v>11832</v>
      </c>
    </row>
    <row r="3405" customFormat="false" ht="12.75" hidden="false" customHeight="false" outlineLevel="0" collapsed="false">
      <c r="A3405" s="5" t="s">
        <v>11833</v>
      </c>
      <c r="B3405" s="5" t="s">
        <v>11834</v>
      </c>
    </row>
    <row r="3406" customFormat="false" ht="12.75" hidden="false" customHeight="false" outlineLevel="0" collapsed="false">
      <c r="A3406" s="5" t="s">
        <v>11835</v>
      </c>
      <c r="B3406" s="5" t="s">
        <v>11836</v>
      </c>
    </row>
    <row r="3407" customFormat="false" ht="12.75" hidden="false" customHeight="false" outlineLevel="0" collapsed="false">
      <c r="A3407" s="5" t="s">
        <v>11837</v>
      </c>
      <c r="B3407" s="5" t="s">
        <v>11838</v>
      </c>
    </row>
    <row r="3408" customFormat="false" ht="12.75" hidden="false" customHeight="false" outlineLevel="0" collapsed="false">
      <c r="A3408" s="5" t="s">
        <v>11839</v>
      </c>
      <c r="B3408" s="5" t="s">
        <v>11840</v>
      </c>
    </row>
    <row r="3409" customFormat="false" ht="12.75" hidden="false" customHeight="false" outlineLevel="0" collapsed="false">
      <c r="A3409" s="5" t="s">
        <v>11841</v>
      </c>
      <c r="B3409" s="5" t="s">
        <v>11842</v>
      </c>
    </row>
    <row r="3410" customFormat="false" ht="12.75" hidden="false" customHeight="false" outlineLevel="0" collapsed="false">
      <c r="A3410" s="5" t="s">
        <v>11843</v>
      </c>
      <c r="B3410" s="5" t="s">
        <v>11844</v>
      </c>
    </row>
    <row r="3411" customFormat="false" ht="12.75" hidden="false" customHeight="false" outlineLevel="0" collapsed="false">
      <c r="A3411" s="5" t="s">
        <v>11845</v>
      </c>
      <c r="B3411" s="5" t="s">
        <v>9428</v>
      </c>
    </row>
    <row r="3412" customFormat="false" ht="12.75" hidden="false" customHeight="false" outlineLevel="0" collapsed="false">
      <c r="A3412" s="5" t="s">
        <v>11846</v>
      </c>
      <c r="B3412" s="5" t="s">
        <v>11847</v>
      </c>
    </row>
    <row r="3413" customFormat="false" ht="12.75" hidden="false" customHeight="false" outlineLevel="0" collapsed="false">
      <c r="A3413" s="5" t="s">
        <v>11848</v>
      </c>
      <c r="B3413" s="5" t="s">
        <v>10373</v>
      </c>
    </row>
    <row r="3414" customFormat="false" ht="12.75" hidden="false" customHeight="false" outlineLevel="0" collapsed="false">
      <c r="A3414" s="5" t="s">
        <v>11849</v>
      </c>
      <c r="B3414" s="5" t="s">
        <v>3796</v>
      </c>
    </row>
    <row r="3415" customFormat="false" ht="12.75" hidden="false" customHeight="false" outlineLevel="0" collapsed="false">
      <c r="A3415" s="5" t="s">
        <v>11850</v>
      </c>
      <c r="B3415" s="5" t="s">
        <v>5983</v>
      </c>
    </row>
    <row r="3416" customFormat="false" ht="12.75" hidden="false" customHeight="false" outlineLevel="0" collapsed="false">
      <c r="A3416" s="5" t="s">
        <v>11851</v>
      </c>
      <c r="B3416" s="5" t="s">
        <v>3350</v>
      </c>
    </row>
    <row r="3417" customFormat="false" ht="12.75" hidden="false" customHeight="false" outlineLevel="0" collapsed="false">
      <c r="A3417" s="5" t="s">
        <v>11852</v>
      </c>
      <c r="B3417" s="5" t="s">
        <v>11853</v>
      </c>
    </row>
    <row r="3418" customFormat="false" ht="12.75" hidden="false" customHeight="false" outlineLevel="0" collapsed="false">
      <c r="A3418" s="5" t="s">
        <v>11854</v>
      </c>
      <c r="B3418" s="5" t="s">
        <v>11855</v>
      </c>
    </row>
    <row r="3419" customFormat="false" ht="12.75" hidden="false" customHeight="false" outlineLevel="0" collapsed="false">
      <c r="A3419" s="5" t="s">
        <v>11856</v>
      </c>
      <c r="B3419" s="5" t="s">
        <v>11857</v>
      </c>
    </row>
    <row r="3420" customFormat="false" ht="12.75" hidden="false" customHeight="false" outlineLevel="0" collapsed="false">
      <c r="A3420" s="5" t="s">
        <v>11858</v>
      </c>
      <c r="B3420" s="5" t="s">
        <v>11859</v>
      </c>
    </row>
    <row r="3421" customFormat="false" ht="12.75" hidden="false" customHeight="false" outlineLevel="0" collapsed="false">
      <c r="A3421" s="5" t="s">
        <v>11860</v>
      </c>
      <c r="B3421" s="5" t="s">
        <v>11861</v>
      </c>
    </row>
    <row r="3422" customFormat="false" ht="12.75" hidden="false" customHeight="false" outlineLevel="0" collapsed="false">
      <c r="A3422" s="5" t="s">
        <v>11862</v>
      </c>
      <c r="B3422" s="5" t="s">
        <v>11863</v>
      </c>
    </row>
    <row r="3423" customFormat="false" ht="12.75" hidden="false" customHeight="false" outlineLevel="0" collapsed="false">
      <c r="A3423" s="5" t="s">
        <v>11864</v>
      </c>
      <c r="B3423" s="5" t="s">
        <v>11865</v>
      </c>
    </row>
    <row r="3424" customFormat="false" ht="12.75" hidden="false" customHeight="false" outlineLevel="0" collapsed="false">
      <c r="A3424" s="5" t="s">
        <v>11866</v>
      </c>
      <c r="B3424" s="5" t="s">
        <v>2163</v>
      </c>
    </row>
    <row r="3425" customFormat="false" ht="12.75" hidden="false" customHeight="false" outlineLevel="0" collapsed="false">
      <c r="A3425" s="5" t="s">
        <v>11867</v>
      </c>
      <c r="B3425" s="5" t="s">
        <v>11868</v>
      </c>
    </row>
    <row r="3426" customFormat="false" ht="12.75" hidden="false" customHeight="false" outlineLevel="0" collapsed="false">
      <c r="A3426" s="5" t="s">
        <v>11869</v>
      </c>
      <c r="B3426" s="5" t="s">
        <v>11870</v>
      </c>
    </row>
    <row r="3427" customFormat="false" ht="12.75" hidden="false" customHeight="false" outlineLevel="0" collapsed="false">
      <c r="A3427" s="5" t="s">
        <v>11871</v>
      </c>
      <c r="B3427" s="5" t="s">
        <v>574</v>
      </c>
    </row>
    <row r="3428" customFormat="false" ht="12.75" hidden="false" customHeight="false" outlineLevel="0" collapsed="false">
      <c r="A3428" s="5" t="s">
        <v>11872</v>
      </c>
      <c r="B3428" s="5" t="s">
        <v>11873</v>
      </c>
    </row>
    <row r="3429" customFormat="false" ht="12.75" hidden="false" customHeight="false" outlineLevel="0" collapsed="false">
      <c r="A3429" s="5" t="s">
        <v>11874</v>
      </c>
      <c r="B3429" s="5" t="s">
        <v>1547</v>
      </c>
    </row>
    <row r="3430" customFormat="false" ht="12.75" hidden="false" customHeight="false" outlineLevel="0" collapsed="false">
      <c r="A3430" s="5" t="s">
        <v>11875</v>
      </c>
      <c r="B3430" s="5" t="s">
        <v>11876</v>
      </c>
    </row>
    <row r="3431" customFormat="false" ht="12.75" hidden="false" customHeight="false" outlineLevel="0" collapsed="false">
      <c r="A3431" s="5" t="s">
        <v>11877</v>
      </c>
      <c r="B3431" s="5" t="s">
        <v>9394</v>
      </c>
    </row>
    <row r="3432" customFormat="false" ht="12.75" hidden="false" customHeight="false" outlineLevel="0" collapsed="false">
      <c r="A3432" s="5" t="s">
        <v>11878</v>
      </c>
      <c r="B3432" s="5" t="s">
        <v>11879</v>
      </c>
    </row>
    <row r="3433" customFormat="false" ht="12.75" hidden="false" customHeight="false" outlineLevel="0" collapsed="false">
      <c r="A3433" s="5" t="s">
        <v>11880</v>
      </c>
      <c r="B3433" s="5" t="s">
        <v>8296</v>
      </c>
    </row>
    <row r="3434" customFormat="false" ht="12.75" hidden="false" customHeight="false" outlineLevel="0" collapsed="false">
      <c r="A3434" s="5" t="s">
        <v>11881</v>
      </c>
      <c r="B3434" s="5" t="s">
        <v>11882</v>
      </c>
    </row>
    <row r="3435" customFormat="false" ht="12.75" hidden="false" customHeight="false" outlineLevel="0" collapsed="false">
      <c r="A3435" s="5" t="s">
        <v>11883</v>
      </c>
      <c r="B3435" s="5" t="s">
        <v>11884</v>
      </c>
    </row>
    <row r="3436" customFormat="false" ht="12.75" hidden="false" customHeight="false" outlineLevel="0" collapsed="false">
      <c r="A3436" s="5" t="s">
        <v>11885</v>
      </c>
      <c r="B3436" s="5" t="s">
        <v>11886</v>
      </c>
    </row>
    <row r="3437" customFormat="false" ht="12.75" hidden="false" customHeight="false" outlineLevel="0" collapsed="false">
      <c r="A3437" s="5" t="s">
        <v>11887</v>
      </c>
      <c r="B3437" s="5" t="s">
        <v>11345</v>
      </c>
    </row>
    <row r="3438" customFormat="false" ht="12.75" hidden="false" customHeight="false" outlineLevel="0" collapsed="false">
      <c r="A3438" s="5" t="s">
        <v>11888</v>
      </c>
      <c r="B3438" s="5" t="s">
        <v>11889</v>
      </c>
    </row>
    <row r="3439" customFormat="false" ht="12.75" hidden="false" customHeight="false" outlineLevel="0" collapsed="false">
      <c r="A3439" s="5" t="s">
        <v>11890</v>
      </c>
      <c r="B3439" s="5" t="s">
        <v>9876</v>
      </c>
    </row>
    <row r="3440" customFormat="false" ht="12.75" hidden="false" customHeight="false" outlineLevel="0" collapsed="false">
      <c r="A3440" s="5" t="s">
        <v>11891</v>
      </c>
      <c r="B3440" s="5" t="s">
        <v>11892</v>
      </c>
    </row>
    <row r="3441" customFormat="false" ht="12.75" hidden="false" customHeight="false" outlineLevel="0" collapsed="false">
      <c r="A3441" s="5" t="s">
        <v>11893</v>
      </c>
      <c r="B3441" s="5" t="s">
        <v>7329</v>
      </c>
    </row>
    <row r="3442" customFormat="false" ht="12.75" hidden="false" customHeight="false" outlineLevel="0" collapsed="false">
      <c r="A3442" s="5" t="s">
        <v>11894</v>
      </c>
      <c r="B3442" s="5" t="s">
        <v>11459</v>
      </c>
    </row>
    <row r="3443" customFormat="false" ht="12.75" hidden="false" customHeight="false" outlineLevel="0" collapsed="false">
      <c r="A3443" s="5" t="s">
        <v>11895</v>
      </c>
      <c r="B3443" s="5" t="s">
        <v>11896</v>
      </c>
    </row>
    <row r="3444" customFormat="false" ht="12.75" hidden="false" customHeight="false" outlineLevel="0" collapsed="false">
      <c r="A3444" s="5" t="s">
        <v>11897</v>
      </c>
      <c r="B3444" s="5" t="s">
        <v>11898</v>
      </c>
    </row>
    <row r="3445" customFormat="false" ht="12.75" hidden="false" customHeight="false" outlineLevel="0" collapsed="false">
      <c r="A3445" s="5" t="s">
        <v>11899</v>
      </c>
      <c r="B3445" s="5" t="s">
        <v>897</v>
      </c>
    </row>
    <row r="3446" customFormat="false" ht="12.75" hidden="false" customHeight="false" outlineLevel="0" collapsed="false">
      <c r="A3446" s="5" t="s">
        <v>11900</v>
      </c>
      <c r="B3446" s="5" t="s">
        <v>2654</v>
      </c>
    </row>
    <row r="3447" customFormat="false" ht="12.75" hidden="false" customHeight="false" outlineLevel="0" collapsed="false">
      <c r="A3447" s="5" t="s">
        <v>11901</v>
      </c>
      <c r="B3447" s="5" t="s">
        <v>11902</v>
      </c>
    </row>
    <row r="3448" customFormat="false" ht="12.75" hidden="false" customHeight="false" outlineLevel="0" collapsed="false">
      <c r="A3448" s="5" t="s">
        <v>11903</v>
      </c>
      <c r="B3448" s="5" t="s">
        <v>11904</v>
      </c>
    </row>
    <row r="3449" customFormat="false" ht="12.75" hidden="false" customHeight="false" outlineLevel="0" collapsed="false">
      <c r="A3449" s="5" t="s">
        <v>11905</v>
      </c>
      <c r="B3449" s="5" t="s">
        <v>7216</v>
      </c>
    </row>
    <row r="3450" customFormat="false" ht="12.75" hidden="false" customHeight="false" outlineLevel="0" collapsed="false">
      <c r="A3450" s="5" t="s">
        <v>11906</v>
      </c>
      <c r="B3450" s="5" t="s">
        <v>1050</v>
      </c>
    </row>
    <row r="3451" customFormat="false" ht="12.75" hidden="false" customHeight="false" outlineLevel="0" collapsed="false">
      <c r="A3451" s="5" t="s">
        <v>11907</v>
      </c>
      <c r="B3451" s="5" t="s">
        <v>10388</v>
      </c>
    </row>
    <row r="3452" customFormat="false" ht="12.75" hidden="false" customHeight="false" outlineLevel="0" collapsed="false">
      <c r="A3452" s="5" t="s">
        <v>11908</v>
      </c>
      <c r="B3452" s="5" t="s">
        <v>2227</v>
      </c>
    </row>
    <row r="3453" customFormat="false" ht="12.75" hidden="false" customHeight="false" outlineLevel="0" collapsed="false">
      <c r="A3453" s="5" t="s">
        <v>11909</v>
      </c>
      <c r="B3453" s="5" t="s">
        <v>11910</v>
      </c>
    </row>
    <row r="3454" customFormat="false" ht="12.75" hidden="false" customHeight="false" outlineLevel="0" collapsed="false">
      <c r="A3454" s="5" t="s">
        <v>11911</v>
      </c>
      <c r="B3454" s="5" t="s">
        <v>11912</v>
      </c>
    </row>
    <row r="3455" customFormat="false" ht="12.75" hidden="false" customHeight="false" outlineLevel="0" collapsed="false">
      <c r="A3455" s="5" t="s">
        <v>11913</v>
      </c>
      <c r="B3455" s="5" t="s">
        <v>11914</v>
      </c>
    </row>
    <row r="3456" customFormat="false" ht="12.75" hidden="false" customHeight="false" outlineLevel="0" collapsed="false">
      <c r="A3456" s="5" t="s">
        <v>11915</v>
      </c>
      <c r="B3456" s="5" t="s">
        <v>11916</v>
      </c>
    </row>
    <row r="3457" customFormat="false" ht="12.75" hidden="false" customHeight="false" outlineLevel="0" collapsed="false">
      <c r="A3457" s="5" t="s">
        <v>11917</v>
      </c>
      <c r="B3457" s="5" t="s">
        <v>4124</v>
      </c>
    </row>
    <row r="3458" customFormat="false" ht="12.75" hidden="false" customHeight="false" outlineLevel="0" collapsed="false">
      <c r="A3458" s="5" t="s">
        <v>11918</v>
      </c>
      <c r="B3458" s="5" t="s">
        <v>11919</v>
      </c>
    </row>
    <row r="3459" customFormat="false" ht="12.75" hidden="false" customHeight="false" outlineLevel="0" collapsed="false">
      <c r="A3459" s="5" t="s">
        <v>11920</v>
      </c>
      <c r="B3459" s="5" t="s">
        <v>2867</v>
      </c>
    </row>
    <row r="3460" customFormat="false" ht="12.75" hidden="false" customHeight="false" outlineLevel="0" collapsed="false">
      <c r="A3460" s="5" t="s">
        <v>11921</v>
      </c>
      <c r="B3460" s="5" t="s">
        <v>11922</v>
      </c>
    </row>
    <row r="3461" customFormat="false" ht="12.75" hidden="false" customHeight="false" outlineLevel="0" collapsed="false">
      <c r="A3461" s="5" t="s">
        <v>11923</v>
      </c>
      <c r="B3461" s="5" t="s">
        <v>11924</v>
      </c>
    </row>
    <row r="3462" customFormat="false" ht="12.75" hidden="false" customHeight="false" outlineLevel="0" collapsed="false">
      <c r="A3462" s="5" t="s">
        <v>11925</v>
      </c>
      <c r="B3462" s="5" t="s">
        <v>7633</v>
      </c>
    </row>
    <row r="3463" customFormat="false" ht="12.75" hidden="false" customHeight="false" outlineLevel="0" collapsed="false">
      <c r="A3463" s="5" t="s">
        <v>11926</v>
      </c>
      <c r="B3463" s="5" t="s">
        <v>11927</v>
      </c>
    </row>
    <row r="3464" customFormat="false" ht="12.75" hidden="false" customHeight="false" outlineLevel="0" collapsed="false">
      <c r="A3464" s="5" t="s">
        <v>11928</v>
      </c>
      <c r="B3464" s="5" t="s">
        <v>11929</v>
      </c>
    </row>
    <row r="3465" customFormat="false" ht="12.75" hidden="false" customHeight="false" outlineLevel="0" collapsed="false">
      <c r="A3465" s="5" t="s">
        <v>11930</v>
      </c>
      <c r="B3465" s="5" t="s">
        <v>11931</v>
      </c>
    </row>
    <row r="3466" customFormat="false" ht="12.75" hidden="false" customHeight="false" outlineLevel="0" collapsed="false">
      <c r="A3466" s="5" t="s">
        <v>11932</v>
      </c>
      <c r="B3466" s="5" t="s">
        <v>11933</v>
      </c>
    </row>
    <row r="3467" customFormat="false" ht="12.75" hidden="false" customHeight="false" outlineLevel="0" collapsed="false">
      <c r="A3467" s="5" t="s">
        <v>11934</v>
      </c>
      <c r="B3467" s="5" t="s">
        <v>11935</v>
      </c>
    </row>
    <row r="3468" customFormat="false" ht="12.75" hidden="false" customHeight="false" outlineLevel="0" collapsed="false">
      <c r="A3468" s="5" t="s">
        <v>11936</v>
      </c>
      <c r="B3468" s="5" t="s">
        <v>1836</v>
      </c>
    </row>
    <row r="3469" customFormat="false" ht="12.75" hidden="false" customHeight="false" outlineLevel="0" collapsed="false">
      <c r="A3469" s="5" t="s">
        <v>11937</v>
      </c>
      <c r="B3469" s="5" t="s">
        <v>11938</v>
      </c>
    </row>
    <row r="3470" customFormat="false" ht="12.75" hidden="false" customHeight="false" outlineLevel="0" collapsed="false">
      <c r="A3470" s="5" t="s">
        <v>11939</v>
      </c>
      <c r="B3470" s="5" t="s">
        <v>96</v>
      </c>
    </row>
    <row r="3471" customFormat="false" ht="12.75" hidden="false" customHeight="false" outlineLevel="0" collapsed="false">
      <c r="A3471" s="5" t="s">
        <v>11940</v>
      </c>
      <c r="B3471" s="5" t="s">
        <v>10979</v>
      </c>
    </row>
    <row r="3472" customFormat="false" ht="12.75" hidden="false" customHeight="false" outlineLevel="0" collapsed="false">
      <c r="A3472" s="5" t="s">
        <v>11941</v>
      </c>
      <c r="B3472" s="5" t="s">
        <v>1785</v>
      </c>
    </row>
    <row r="3473" customFormat="false" ht="12.75" hidden="false" customHeight="false" outlineLevel="0" collapsed="false">
      <c r="A3473" s="5" t="s">
        <v>11942</v>
      </c>
      <c r="B3473" s="5" t="s">
        <v>10342</v>
      </c>
    </row>
    <row r="3474" customFormat="false" ht="12.75" hidden="false" customHeight="false" outlineLevel="0" collapsed="false">
      <c r="A3474" s="5" t="s">
        <v>11943</v>
      </c>
      <c r="B3474" s="5" t="s">
        <v>11944</v>
      </c>
    </row>
    <row r="3475" customFormat="false" ht="12.75" hidden="false" customHeight="false" outlineLevel="0" collapsed="false">
      <c r="A3475" s="5" t="s">
        <v>11945</v>
      </c>
      <c r="B3475" s="5" t="s">
        <v>6431</v>
      </c>
    </row>
    <row r="3476" customFormat="false" ht="12.75" hidden="false" customHeight="false" outlineLevel="0" collapsed="false">
      <c r="A3476" s="5" t="s">
        <v>11946</v>
      </c>
      <c r="B3476" s="5" t="s">
        <v>10468</v>
      </c>
    </row>
    <row r="3477" customFormat="false" ht="12.75" hidden="false" customHeight="false" outlineLevel="0" collapsed="false">
      <c r="A3477" s="5" t="s">
        <v>11947</v>
      </c>
      <c r="B3477" s="5" t="s">
        <v>11948</v>
      </c>
    </row>
    <row r="3478" customFormat="false" ht="12.75" hidden="false" customHeight="false" outlineLevel="0" collapsed="false">
      <c r="A3478" s="5" t="s">
        <v>11949</v>
      </c>
      <c r="B3478" s="5" t="s">
        <v>4249</v>
      </c>
    </row>
    <row r="3479" customFormat="false" ht="12.75" hidden="false" customHeight="false" outlineLevel="0" collapsed="false">
      <c r="A3479" s="5" t="s">
        <v>11950</v>
      </c>
      <c r="B3479" s="5" t="s">
        <v>11951</v>
      </c>
    </row>
    <row r="3480" customFormat="false" ht="12.75" hidden="false" customHeight="false" outlineLevel="0" collapsed="false">
      <c r="A3480" s="5" t="s">
        <v>11952</v>
      </c>
      <c r="B3480" s="5" t="s">
        <v>1647</v>
      </c>
    </row>
    <row r="3481" customFormat="false" ht="12.75" hidden="false" customHeight="false" outlineLevel="0" collapsed="false">
      <c r="A3481" s="5" t="s">
        <v>11953</v>
      </c>
      <c r="B3481" s="5" t="s">
        <v>11954</v>
      </c>
    </row>
    <row r="3482" customFormat="false" ht="12.75" hidden="false" customHeight="false" outlineLevel="0" collapsed="false">
      <c r="A3482" s="5" t="s">
        <v>11955</v>
      </c>
      <c r="B3482" s="5" t="s">
        <v>11956</v>
      </c>
    </row>
    <row r="3483" customFormat="false" ht="12.75" hidden="false" customHeight="false" outlineLevel="0" collapsed="false">
      <c r="A3483" s="5" t="s">
        <v>11957</v>
      </c>
      <c r="B3483" s="5" t="s">
        <v>11958</v>
      </c>
    </row>
    <row r="3484" customFormat="false" ht="12.75" hidden="false" customHeight="false" outlineLevel="0" collapsed="false">
      <c r="A3484" s="5" t="s">
        <v>11959</v>
      </c>
      <c r="B3484" s="5" t="s">
        <v>11960</v>
      </c>
    </row>
    <row r="3485" customFormat="false" ht="12.75" hidden="false" customHeight="false" outlineLevel="0" collapsed="false">
      <c r="A3485" s="5" t="s">
        <v>11961</v>
      </c>
      <c r="B3485" s="5" t="s">
        <v>8110</v>
      </c>
    </row>
    <row r="3486" customFormat="false" ht="12.75" hidden="false" customHeight="false" outlineLevel="0" collapsed="false">
      <c r="A3486" s="5" t="s">
        <v>11962</v>
      </c>
      <c r="B3486" s="5" t="s">
        <v>651</v>
      </c>
    </row>
    <row r="3487" customFormat="false" ht="12.75" hidden="false" customHeight="false" outlineLevel="0" collapsed="false">
      <c r="A3487" s="5" t="s">
        <v>11963</v>
      </c>
      <c r="B3487" s="5" t="s">
        <v>10685</v>
      </c>
    </row>
    <row r="3488" customFormat="false" ht="12.75" hidden="false" customHeight="false" outlineLevel="0" collapsed="false">
      <c r="A3488" s="5" t="s">
        <v>11964</v>
      </c>
      <c r="B3488" s="5" t="s">
        <v>11965</v>
      </c>
    </row>
    <row r="3489" customFormat="false" ht="12.75" hidden="false" customHeight="false" outlineLevel="0" collapsed="false">
      <c r="A3489" s="5" t="s">
        <v>11966</v>
      </c>
      <c r="B3489" s="5" t="s">
        <v>11967</v>
      </c>
    </row>
    <row r="3490" customFormat="false" ht="12.75" hidden="false" customHeight="false" outlineLevel="0" collapsed="false">
      <c r="A3490" s="5" t="s">
        <v>11968</v>
      </c>
      <c r="B3490" s="5" t="s">
        <v>11969</v>
      </c>
    </row>
    <row r="3491" customFormat="false" ht="12.75" hidden="false" customHeight="false" outlineLevel="0" collapsed="false">
      <c r="A3491" s="5" t="s">
        <v>11970</v>
      </c>
      <c r="B3491" s="5" t="s">
        <v>11971</v>
      </c>
    </row>
    <row r="3492" customFormat="false" ht="12.75" hidden="false" customHeight="false" outlineLevel="0" collapsed="false">
      <c r="A3492" s="5" t="s">
        <v>11972</v>
      </c>
      <c r="B3492" s="5" t="s">
        <v>11973</v>
      </c>
    </row>
    <row r="3493" customFormat="false" ht="12.75" hidden="false" customHeight="false" outlineLevel="0" collapsed="false">
      <c r="A3493" s="5" t="s">
        <v>11974</v>
      </c>
      <c r="B3493" s="5" t="s">
        <v>2250</v>
      </c>
    </row>
    <row r="3494" customFormat="false" ht="12.75" hidden="false" customHeight="false" outlineLevel="0" collapsed="false">
      <c r="A3494" s="5" t="s">
        <v>11975</v>
      </c>
      <c r="B3494" s="5" t="s">
        <v>11976</v>
      </c>
    </row>
    <row r="3495" customFormat="false" ht="12.75" hidden="false" customHeight="false" outlineLevel="0" collapsed="false">
      <c r="A3495" s="5" t="s">
        <v>11977</v>
      </c>
      <c r="B3495" s="5" t="s">
        <v>11978</v>
      </c>
    </row>
    <row r="3496" customFormat="false" ht="12.75" hidden="false" customHeight="false" outlineLevel="0" collapsed="false">
      <c r="A3496" s="5" t="s">
        <v>11979</v>
      </c>
      <c r="B3496" s="5" t="s">
        <v>11980</v>
      </c>
    </row>
    <row r="3497" customFormat="false" ht="12.75" hidden="false" customHeight="false" outlineLevel="0" collapsed="false">
      <c r="A3497" s="5" t="s">
        <v>11981</v>
      </c>
      <c r="B3497" s="5" t="s">
        <v>8032</v>
      </c>
    </row>
    <row r="3498" customFormat="false" ht="12.75" hidden="false" customHeight="false" outlineLevel="0" collapsed="false">
      <c r="A3498" s="5" t="s">
        <v>11982</v>
      </c>
      <c r="B3498" s="5" t="s">
        <v>11983</v>
      </c>
    </row>
    <row r="3499" customFormat="false" ht="12.75" hidden="false" customHeight="false" outlineLevel="0" collapsed="false">
      <c r="A3499" s="5" t="s">
        <v>11984</v>
      </c>
      <c r="B3499" s="5" t="s">
        <v>3045</v>
      </c>
    </row>
    <row r="3500" customFormat="false" ht="12.75" hidden="false" customHeight="false" outlineLevel="0" collapsed="false">
      <c r="A3500" s="5" t="s">
        <v>11985</v>
      </c>
      <c r="B3500" s="5" t="s">
        <v>10205</v>
      </c>
    </row>
    <row r="3501" customFormat="false" ht="12.75" hidden="false" customHeight="false" outlineLevel="0" collapsed="false">
      <c r="A3501" s="5" t="s">
        <v>11986</v>
      </c>
      <c r="B3501" s="5" t="s">
        <v>8026</v>
      </c>
    </row>
    <row r="3502" customFormat="false" ht="12.75" hidden="false" customHeight="false" outlineLevel="0" collapsed="false">
      <c r="A3502" s="5" t="s">
        <v>11987</v>
      </c>
      <c r="B3502" s="5" t="s">
        <v>11988</v>
      </c>
    </row>
    <row r="3503" customFormat="false" ht="12.75" hidden="false" customHeight="false" outlineLevel="0" collapsed="false">
      <c r="A3503" s="5" t="s">
        <v>11989</v>
      </c>
      <c r="B3503" s="5" t="s">
        <v>11990</v>
      </c>
    </row>
    <row r="3504" customFormat="false" ht="12.75" hidden="false" customHeight="false" outlineLevel="0" collapsed="false">
      <c r="A3504" s="5" t="s">
        <v>11991</v>
      </c>
      <c r="B3504" s="5" t="s">
        <v>335</v>
      </c>
    </row>
    <row r="3505" customFormat="false" ht="12.75" hidden="false" customHeight="false" outlineLevel="0" collapsed="false">
      <c r="A3505" s="5" t="s">
        <v>11992</v>
      </c>
      <c r="B3505" s="5" t="s">
        <v>11993</v>
      </c>
    </row>
    <row r="3506" customFormat="false" ht="12.75" hidden="false" customHeight="false" outlineLevel="0" collapsed="false">
      <c r="A3506" s="5" t="s">
        <v>11994</v>
      </c>
      <c r="B3506" s="5" t="s">
        <v>11057</v>
      </c>
    </row>
    <row r="3507" customFormat="false" ht="12.75" hidden="false" customHeight="false" outlineLevel="0" collapsed="false">
      <c r="A3507" s="5" t="s">
        <v>11995</v>
      </c>
      <c r="B3507" s="5" t="s">
        <v>11996</v>
      </c>
    </row>
    <row r="3508" customFormat="false" ht="12.75" hidden="false" customHeight="false" outlineLevel="0" collapsed="false">
      <c r="A3508" s="5" t="s">
        <v>11997</v>
      </c>
      <c r="B3508" s="5" t="s">
        <v>8979</v>
      </c>
    </row>
    <row r="3509" customFormat="false" ht="12.75" hidden="false" customHeight="false" outlineLevel="0" collapsed="false">
      <c r="A3509" s="5" t="s">
        <v>11998</v>
      </c>
      <c r="B3509" s="5" t="s">
        <v>11999</v>
      </c>
    </row>
    <row r="3510" customFormat="false" ht="12.75" hidden="false" customHeight="false" outlineLevel="0" collapsed="false">
      <c r="A3510" s="5" t="s">
        <v>12000</v>
      </c>
      <c r="B3510" s="5" t="s">
        <v>12001</v>
      </c>
    </row>
    <row r="3511" customFormat="false" ht="12.75" hidden="false" customHeight="false" outlineLevel="0" collapsed="false">
      <c r="A3511" s="5" t="s">
        <v>12002</v>
      </c>
      <c r="B3511" s="5" t="s">
        <v>8750</v>
      </c>
    </row>
    <row r="3512" customFormat="false" ht="12.75" hidden="false" customHeight="false" outlineLevel="0" collapsed="false">
      <c r="A3512" s="5" t="s">
        <v>12003</v>
      </c>
      <c r="B3512" s="5" t="s">
        <v>12004</v>
      </c>
    </row>
    <row r="3513" customFormat="false" ht="12.75" hidden="false" customHeight="false" outlineLevel="0" collapsed="false">
      <c r="A3513" s="5" t="s">
        <v>12005</v>
      </c>
      <c r="B3513" s="5" t="s">
        <v>12006</v>
      </c>
    </row>
    <row r="3514" customFormat="false" ht="12.75" hidden="false" customHeight="false" outlineLevel="0" collapsed="false">
      <c r="A3514" s="5" t="s">
        <v>12007</v>
      </c>
      <c r="B3514" s="5" t="s">
        <v>11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7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12008</v>
      </c>
      <c r="B1" s="14" t="s">
        <v>12009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2010</v>
      </c>
      <c r="B2" s="5" t="s">
        <v>12011</v>
      </c>
      <c r="D2" s="6" t="s">
        <v>12008</v>
      </c>
      <c r="E2" s="7" t="n">
        <v>157</v>
      </c>
    </row>
    <row r="3" customFormat="false" ht="13.5" hidden="false" customHeight="false" outlineLevel="0" collapsed="false">
      <c r="A3" s="5" t="s">
        <v>12012</v>
      </c>
      <c r="B3" s="5" t="s">
        <v>12013</v>
      </c>
      <c r="D3" s="10"/>
      <c r="E3" s="11" t="n">
        <f aca="false">SUM(E2)</f>
        <v>157</v>
      </c>
    </row>
    <row r="4" customFormat="false" ht="12.75" hidden="false" customHeight="false" outlineLevel="0" collapsed="false">
      <c r="A4" s="5" t="s">
        <v>12014</v>
      </c>
      <c r="B4" s="5" t="s">
        <v>12015</v>
      </c>
    </row>
    <row r="5" customFormat="false" ht="12.75" hidden="false" customHeight="false" outlineLevel="0" collapsed="false">
      <c r="A5" s="5" t="s">
        <v>12016</v>
      </c>
      <c r="B5" s="5" t="s">
        <v>12017</v>
      </c>
    </row>
    <row r="6" customFormat="false" ht="12.75" hidden="false" customHeight="false" outlineLevel="0" collapsed="false">
      <c r="A6" s="5" t="s">
        <v>12018</v>
      </c>
      <c r="B6" s="5" t="s">
        <v>12019</v>
      </c>
    </row>
    <row r="7" customFormat="false" ht="12.75" hidden="false" customHeight="false" outlineLevel="0" collapsed="false">
      <c r="A7" s="5" t="s">
        <v>12020</v>
      </c>
      <c r="B7" s="5" t="s">
        <v>947</v>
      </c>
    </row>
    <row r="8" customFormat="false" ht="12.75" hidden="false" customHeight="false" outlineLevel="0" collapsed="false">
      <c r="A8" s="5" t="s">
        <v>12021</v>
      </c>
      <c r="B8" s="5" t="s">
        <v>12022</v>
      </c>
    </row>
    <row r="9" customFormat="false" ht="12.75" hidden="false" customHeight="false" outlineLevel="0" collapsed="false">
      <c r="A9" s="5" t="s">
        <v>12023</v>
      </c>
      <c r="B9" s="5" t="s">
        <v>12024</v>
      </c>
    </row>
    <row r="10" customFormat="false" ht="12.75" hidden="false" customHeight="false" outlineLevel="0" collapsed="false">
      <c r="A10" s="5" t="s">
        <v>12025</v>
      </c>
      <c r="B10" s="5" t="s">
        <v>12026</v>
      </c>
    </row>
    <row r="11" customFormat="false" ht="12.75" hidden="false" customHeight="false" outlineLevel="0" collapsed="false">
      <c r="A11" s="5" t="s">
        <v>12027</v>
      </c>
      <c r="B11" s="5" t="s">
        <v>910</v>
      </c>
    </row>
    <row r="12" customFormat="false" ht="12.75" hidden="false" customHeight="false" outlineLevel="0" collapsed="false">
      <c r="A12" s="5" t="s">
        <v>12028</v>
      </c>
      <c r="B12" s="5" t="s">
        <v>78</v>
      </c>
    </row>
    <row r="13" customFormat="false" ht="12.75" hidden="false" customHeight="false" outlineLevel="0" collapsed="false">
      <c r="A13" s="5" t="s">
        <v>12029</v>
      </c>
      <c r="B13" s="5" t="s">
        <v>12030</v>
      </c>
    </row>
    <row r="14" customFormat="false" ht="12.75" hidden="false" customHeight="false" outlineLevel="0" collapsed="false">
      <c r="A14" s="5" t="s">
        <v>12031</v>
      </c>
      <c r="B14" s="5" t="s">
        <v>6776</v>
      </c>
    </row>
    <row r="15" customFormat="false" ht="12.75" hidden="false" customHeight="false" outlineLevel="0" collapsed="false">
      <c r="A15" s="5" t="s">
        <v>12032</v>
      </c>
      <c r="B15" s="5" t="s">
        <v>1411</v>
      </c>
    </row>
    <row r="16" customFormat="false" ht="12.75" hidden="false" customHeight="false" outlineLevel="0" collapsed="false">
      <c r="A16" s="5" t="s">
        <v>12033</v>
      </c>
      <c r="B16" s="5" t="s">
        <v>12034</v>
      </c>
    </row>
    <row r="17" customFormat="false" ht="12.75" hidden="false" customHeight="false" outlineLevel="0" collapsed="false">
      <c r="A17" s="5" t="s">
        <v>12035</v>
      </c>
      <c r="B17" s="5" t="s">
        <v>9121</v>
      </c>
    </row>
    <row r="18" customFormat="false" ht="12.75" hidden="false" customHeight="false" outlineLevel="0" collapsed="false">
      <c r="A18" s="5" t="s">
        <v>12036</v>
      </c>
      <c r="B18" s="5" t="s">
        <v>12037</v>
      </c>
    </row>
    <row r="19" customFormat="false" ht="12.75" hidden="false" customHeight="false" outlineLevel="0" collapsed="false">
      <c r="A19" s="5" t="s">
        <v>12038</v>
      </c>
      <c r="B19" s="5" t="s">
        <v>12039</v>
      </c>
    </row>
    <row r="20" customFormat="false" ht="12.75" hidden="false" customHeight="false" outlineLevel="0" collapsed="false">
      <c r="A20" s="5" t="s">
        <v>12040</v>
      </c>
      <c r="B20" s="5" t="s">
        <v>8302</v>
      </c>
    </row>
    <row r="21" customFormat="false" ht="12.75" hidden="false" customHeight="false" outlineLevel="0" collapsed="false">
      <c r="A21" s="5" t="s">
        <v>12041</v>
      </c>
      <c r="B21" s="5" t="s">
        <v>799</v>
      </c>
    </row>
    <row r="22" customFormat="false" ht="12.75" hidden="false" customHeight="false" outlineLevel="0" collapsed="false">
      <c r="A22" s="5" t="s">
        <v>12042</v>
      </c>
      <c r="B22" s="5" t="s">
        <v>8437</v>
      </c>
    </row>
    <row r="23" customFormat="false" ht="12.75" hidden="false" customHeight="false" outlineLevel="0" collapsed="false">
      <c r="A23" s="5" t="s">
        <v>12043</v>
      </c>
      <c r="B23" s="5" t="s">
        <v>2654</v>
      </c>
    </row>
    <row r="24" customFormat="false" ht="12.75" hidden="false" customHeight="false" outlineLevel="0" collapsed="false">
      <c r="A24" s="5" t="s">
        <v>12044</v>
      </c>
      <c r="B24" s="5" t="s">
        <v>12045</v>
      </c>
    </row>
    <row r="25" customFormat="false" ht="12.75" hidden="false" customHeight="false" outlineLevel="0" collapsed="false">
      <c r="A25" s="5" t="s">
        <v>12046</v>
      </c>
      <c r="B25" s="5" t="s">
        <v>11709</v>
      </c>
    </row>
    <row r="26" customFormat="false" ht="12.75" hidden="false" customHeight="false" outlineLevel="0" collapsed="false">
      <c r="A26" s="5" t="s">
        <v>12047</v>
      </c>
      <c r="B26" s="5" t="s">
        <v>12048</v>
      </c>
    </row>
    <row r="27" customFormat="false" ht="12.75" hidden="false" customHeight="false" outlineLevel="0" collapsed="false">
      <c r="A27" s="5" t="s">
        <v>12049</v>
      </c>
      <c r="B27" s="5" t="s">
        <v>1206</v>
      </c>
    </row>
    <row r="28" customFormat="false" ht="12.75" hidden="false" customHeight="false" outlineLevel="0" collapsed="false">
      <c r="A28" s="5" t="s">
        <v>12050</v>
      </c>
      <c r="B28" s="5" t="s">
        <v>1918</v>
      </c>
    </row>
    <row r="29" customFormat="false" ht="12.75" hidden="false" customHeight="false" outlineLevel="0" collapsed="false">
      <c r="A29" s="5" t="s">
        <v>12051</v>
      </c>
      <c r="B29" s="5" t="s">
        <v>12052</v>
      </c>
    </row>
    <row r="30" customFormat="false" ht="12.75" hidden="false" customHeight="false" outlineLevel="0" collapsed="false">
      <c r="A30" s="5" t="s">
        <v>12053</v>
      </c>
      <c r="B30" s="5" t="s">
        <v>5229</v>
      </c>
    </row>
    <row r="31" customFormat="false" ht="12.75" hidden="false" customHeight="false" outlineLevel="0" collapsed="false">
      <c r="A31" s="5" t="s">
        <v>12054</v>
      </c>
      <c r="B31" s="5" t="s">
        <v>11510</v>
      </c>
    </row>
    <row r="32" customFormat="false" ht="12.75" hidden="false" customHeight="false" outlineLevel="0" collapsed="false">
      <c r="A32" s="5" t="s">
        <v>12055</v>
      </c>
      <c r="B32" s="5" t="s">
        <v>10000</v>
      </c>
    </row>
    <row r="33" customFormat="false" ht="12.75" hidden="false" customHeight="false" outlineLevel="0" collapsed="false">
      <c r="A33" s="5" t="s">
        <v>12056</v>
      </c>
      <c r="B33" s="5" t="s">
        <v>12057</v>
      </c>
    </row>
    <row r="34" customFormat="false" ht="12.75" hidden="false" customHeight="false" outlineLevel="0" collapsed="false">
      <c r="A34" s="5" t="s">
        <v>12058</v>
      </c>
      <c r="B34" s="5" t="s">
        <v>12059</v>
      </c>
    </row>
    <row r="35" customFormat="false" ht="12.75" hidden="false" customHeight="false" outlineLevel="0" collapsed="false">
      <c r="A35" s="5" t="s">
        <v>12060</v>
      </c>
      <c r="B35" s="5" t="s">
        <v>489</v>
      </c>
    </row>
    <row r="36" customFormat="false" ht="12.75" hidden="false" customHeight="false" outlineLevel="0" collapsed="false">
      <c r="A36" s="5" t="s">
        <v>12061</v>
      </c>
      <c r="B36" s="5" t="s">
        <v>6013</v>
      </c>
    </row>
    <row r="37" customFormat="false" ht="12.75" hidden="false" customHeight="false" outlineLevel="0" collapsed="false">
      <c r="A37" s="5" t="s">
        <v>12062</v>
      </c>
      <c r="B37" s="5" t="s">
        <v>12063</v>
      </c>
    </row>
    <row r="38" customFormat="false" ht="12.75" hidden="false" customHeight="false" outlineLevel="0" collapsed="false">
      <c r="A38" s="5" t="s">
        <v>12064</v>
      </c>
      <c r="B38" s="5" t="s">
        <v>3771</v>
      </c>
    </row>
    <row r="39" customFormat="false" ht="12.75" hidden="false" customHeight="false" outlineLevel="0" collapsed="false">
      <c r="A39" s="5" t="s">
        <v>12065</v>
      </c>
      <c r="B39" s="5" t="s">
        <v>12066</v>
      </c>
    </row>
    <row r="40" customFormat="false" ht="12.75" hidden="false" customHeight="false" outlineLevel="0" collapsed="false">
      <c r="A40" s="5" t="s">
        <v>12067</v>
      </c>
      <c r="B40" s="5" t="s">
        <v>1559</v>
      </c>
    </row>
    <row r="41" customFormat="false" ht="12.75" hidden="false" customHeight="false" outlineLevel="0" collapsed="false">
      <c r="A41" s="5" t="s">
        <v>12068</v>
      </c>
      <c r="B41" s="5" t="s">
        <v>12069</v>
      </c>
    </row>
    <row r="42" customFormat="false" ht="12.75" hidden="false" customHeight="false" outlineLevel="0" collapsed="false">
      <c r="A42" s="5" t="s">
        <v>12070</v>
      </c>
      <c r="B42" s="5" t="s">
        <v>12071</v>
      </c>
    </row>
    <row r="43" customFormat="false" ht="12.75" hidden="false" customHeight="false" outlineLevel="0" collapsed="false">
      <c r="A43" s="5" t="s">
        <v>12072</v>
      </c>
      <c r="B43" s="5" t="s">
        <v>12073</v>
      </c>
    </row>
    <row r="44" customFormat="false" ht="12.75" hidden="false" customHeight="false" outlineLevel="0" collapsed="false">
      <c r="A44" s="5" t="s">
        <v>12074</v>
      </c>
      <c r="B44" s="5" t="s">
        <v>12075</v>
      </c>
    </row>
    <row r="45" customFormat="false" ht="12.75" hidden="false" customHeight="false" outlineLevel="0" collapsed="false">
      <c r="A45" s="5" t="s">
        <v>12076</v>
      </c>
      <c r="B45" s="5" t="s">
        <v>12077</v>
      </c>
    </row>
    <row r="46" customFormat="false" ht="12.75" hidden="false" customHeight="false" outlineLevel="0" collapsed="false">
      <c r="A46" s="5" t="s">
        <v>12078</v>
      </c>
      <c r="B46" s="5" t="s">
        <v>12079</v>
      </c>
    </row>
    <row r="47" customFormat="false" ht="12.75" hidden="false" customHeight="false" outlineLevel="0" collapsed="false">
      <c r="A47" s="5" t="s">
        <v>12080</v>
      </c>
      <c r="B47" s="5" t="s">
        <v>12081</v>
      </c>
    </row>
    <row r="48" customFormat="false" ht="12.75" hidden="false" customHeight="false" outlineLevel="0" collapsed="false">
      <c r="A48" s="5" t="s">
        <v>12082</v>
      </c>
      <c r="B48" s="5" t="s">
        <v>2177</v>
      </c>
    </row>
    <row r="49" customFormat="false" ht="12.75" hidden="false" customHeight="false" outlineLevel="0" collapsed="false">
      <c r="A49" s="5" t="s">
        <v>12083</v>
      </c>
      <c r="B49" s="5" t="s">
        <v>12084</v>
      </c>
    </row>
    <row r="50" customFormat="false" ht="12.75" hidden="false" customHeight="false" outlineLevel="0" collapsed="false">
      <c r="A50" s="5" t="s">
        <v>12085</v>
      </c>
      <c r="B50" s="5" t="s">
        <v>12086</v>
      </c>
    </row>
    <row r="51" customFormat="false" ht="12.75" hidden="false" customHeight="false" outlineLevel="0" collapsed="false">
      <c r="A51" s="5" t="s">
        <v>12087</v>
      </c>
      <c r="B51" s="5" t="s">
        <v>12088</v>
      </c>
    </row>
    <row r="52" customFormat="false" ht="12.75" hidden="false" customHeight="false" outlineLevel="0" collapsed="false">
      <c r="A52" s="5" t="s">
        <v>12089</v>
      </c>
      <c r="B52" s="5" t="s">
        <v>7105</v>
      </c>
    </row>
    <row r="53" customFormat="false" ht="12.75" hidden="false" customHeight="false" outlineLevel="0" collapsed="false">
      <c r="A53" s="5" t="s">
        <v>12090</v>
      </c>
      <c r="B53" s="5" t="s">
        <v>6541</v>
      </c>
    </row>
    <row r="54" customFormat="false" ht="12.75" hidden="false" customHeight="false" outlineLevel="0" collapsed="false">
      <c r="A54" s="5" t="s">
        <v>12091</v>
      </c>
      <c r="B54" s="5" t="s">
        <v>12092</v>
      </c>
    </row>
    <row r="55" customFormat="false" ht="12.75" hidden="false" customHeight="false" outlineLevel="0" collapsed="false">
      <c r="A55" s="5" t="s">
        <v>12093</v>
      </c>
      <c r="B55" s="5" t="s">
        <v>8596</v>
      </c>
    </row>
    <row r="56" customFormat="false" ht="12.75" hidden="false" customHeight="false" outlineLevel="0" collapsed="false">
      <c r="A56" s="5" t="s">
        <v>12094</v>
      </c>
      <c r="B56" s="5" t="s">
        <v>6115</v>
      </c>
    </row>
    <row r="57" customFormat="false" ht="12.75" hidden="false" customHeight="false" outlineLevel="0" collapsed="false">
      <c r="A57" s="5" t="s">
        <v>12095</v>
      </c>
      <c r="B57" s="5" t="s">
        <v>12096</v>
      </c>
    </row>
    <row r="58" customFormat="false" ht="12.75" hidden="false" customHeight="false" outlineLevel="0" collapsed="false">
      <c r="A58" s="5" t="s">
        <v>12097</v>
      </c>
      <c r="B58" s="5" t="s">
        <v>785</v>
      </c>
    </row>
    <row r="59" customFormat="false" ht="12.75" hidden="false" customHeight="false" outlineLevel="0" collapsed="false">
      <c r="A59" s="5" t="s">
        <v>12098</v>
      </c>
      <c r="B59" s="5" t="s">
        <v>12099</v>
      </c>
    </row>
    <row r="60" customFormat="false" ht="12.75" hidden="false" customHeight="false" outlineLevel="0" collapsed="false">
      <c r="A60" s="5" t="s">
        <v>12100</v>
      </c>
      <c r="B60" s="5" t="s">
        <v>3344</v>
      </c>
    </row>
    <row r="61" customFormat="false" ht="12.75" hidden="false" customHeight="false" outlineLevel="0" collapsed="false">
      <c r="A61" s="5" t="s">
        <v>12101</v>
      </c>
      <c r="B61" s="5" t="s">
        <v>8639</v>
      </c>
    </row>
    <row r="62" customFormat="false" ht="12.75" hidden="false" customHeight="false" outlineLevel="0" collapsed="false">
      <c r="A62" s="5" t="s">
        <v>12102</v>
      </c>
      <c r="B62" s="5" t="s">
        <v>11368</v>
      </c>
    </row>
    <row r="63" customFormat="false" ht="12.75" hidden="false" customHeight="false" outlineLevel="0" collapsed="false">
      <c r="A63" s="5" t="s">
        <v>12103</v>
      </c>
      <c r="B63" s="5" t="s">
        <v>1484</v>
      </c>
    </row>
    <row r="64" customFormat="false" ht="12.75" hidden="false" customHeight="false" outlineLevel="0" collapsed="false">
      <c r="A64" s="5" t="s">
        <v>12104</v>
      </c>
      <c r="B64" s="5" t="s">
        <v>1898</v>
      </c>
    </row>
    <row r="65" customFormat="false" ht="12.75" hidden="false" customHeight="false" outlineLevel="0" collapsed="false">
      <c r="A65" s="5" t="s">
        <v>12105</v>
      </c>
      <c r="B65" s="5" t="s">
        <v>12106</v>
      </c>
    </row>
    <row r="66" customFormat="false" ht="12.75" hidden="false" customHeight="false" outlineLevel="0" collapsed="false">
      <c r="A66" s="5" t="s">
        <v>12107</v>
      </c>
      <c r="B66" s="5" t="s">
        <v>12108</v>
      </c>
    </row>
    <row r="67" customFormat="false" ht="12.75" hidden="false" customHeight="false" outlineLevel="0" collapsed="false">
      <c r="A67" s="5" t="s">
        <v>12109</v>
      </c>
      <c r="B67" s="5" t="s">
        <v>6477</v>
      </c>
    </row>
    <row r="68" customFormat="false" ht="12.75" hidden="false" customHeight="false" outlineLevel="0" collapsed="false">
      <c r="A68" s="5" t="s">
        <v>12110</v>
      </c>
      <c r="B68" s="5" t="s">
        <v>12111</v>
      </c>
    </row>
    <row r="69" customFormat="false" ht="12.75" hidden="false" customHeight="false" outlineLevel="0" collapsed="false">
      <c r="A69" s="5" t="s">
        <v>12112</v>
      </c>
      <c r="B69" s="5" t="s">
        <v>12113</v>
      </c>
    </row>
    <row r="70" customFormat="false" ht="12.75" hidden="false" customHeight="false" outlineLevel="0" collapsed="false">
      <c r="A70" s="5" t="s">
        <v>12114</v>
      </c>
      <c r="B70" s="5" t="s">
        <v>268</v>
      </c>
    </row>
    <row r="71" customFormat="false" ht="12.75" hidden="false" customHeight="false" outlineLevel="0" collapsed="false">
      <c r="A71" s="5" t="s">
        <v>12115</v>
      </c>
      <c r="B71" s="5" t="s">
        <v>12116</v>
      </c>
    </row>
    <row r="72" customFormat="false" ht="12.75" hidden="false" customHeight="false" outlineLevel="0" collapsed="false">
      <c r="A72" s="5" t="s">
        <v>12117</v>
      </c>
      <c r="B72" s="5" t="s">
        <v>12118</v>
      </c>
    </row>
    <row r="73" customFormat="false" ht="12.75" hidden="false" customHeight="false" outlineLevel="0" collapsed="false">
      <c r="A73" s="5" t="s">
        <v>12119</v>
      </c>
      <c r="B73" s="5" t="s">
        <v>12120</v>
      </c>
    </row>
    <row r="74" customFormat="false" ht="12.75" hidden="false" customHeight="false" outlineLevel="0" collapsed="false">
      <c r="A74" s="5" t="s">
        <v>12121</v>
      </c>
      <c r="B74" s="5" t="s">
        <v>2103</v>
      </c>
    </row>
    <row r="75" customFormat="false" ht="12.75" hidden="false" customHeight="false" outlineLevel="0" collapsed="false">
      <c r="A75" s="5" t="s">
        <v>12122</v>
      </c>
      <c r="B75" s="5" t="s">
        <v>2774</v>
      </c>
    </row>
    <row r="76" customFormat="false" ht="12.75" hidden="false" customHeight="false" outlineLevel="0" collapsed="false">
      <c r="A76" s="5" t="s">
        <v>12123</v>
      </c>
      <c r="B76" s="5" t="s">
        <v>12124</v>
      </c>
    </row>
    <row r="77" customFormat="false" ht="12.75" hidden="false" customHeight="false" outlineLevel="0" collapsed="false">
      <c r="A77" s="5" t="s">
        <v>12125</v>
      </c>
      <c r="B77" s="5" t="s">
        <v>12126</v>
      </c>
    </row>
    <row r="78" customFormat="false" ht="12.75" hidden="false" customHeight="false" outlineLevel="0" collapsed="false">
      <c r="A78" s="5" t="s">
        <v>12127</v>
      </c>
      <c r="B78" s="5" t="s">
        <v>12128</v>
      </c>
    </row>
    <row r="79" customFormat="false" ht="12.75" hidden="false" customHeight="false" outlineLevel="0" collapsed="false">
      <c r="A79" s="5" t="s">
        <v>12129</v>
      </c>
      <c r="B79" s="5" t="s">
        <v>12130</v>
      </c>
    </row>
    <row r="80" customFormat="false" ht="12.75" hidden="false" customHeight="false" outlineLevel="0" collapsed="false">
      <c r="A80" s="5" t="s">
        <v>12131</v>
      </c>
      <c r="B80" s="5" t="s">
        <v>12132</v>
      </c>
    </row>
    <row r="81" customFormat="false" ht="12.75" hidden="false" customHeight="false" outlineLevel="0" collapsed="false">
      <c r="A81" s="5" t="s">
        <v>12133</v>
      </c>
      <c r="B81" s="5" t="s">
        <v>7180</v>
      </c>
    </row>
    <row r="82" customFormat="false" ht="12.75" hidden="false" customHeight="false" outlineLevel="0" collapsed="false">
      <c r="A82" s="5" t="s">
        <v>12134</v>
      </c>
      <c r="B82" s="5" t="s">
        <v>12135</v>
      </c>
    </row>
    <row r="83" customFormat="false" ht="12.75" hidden="false" customHeight="false" outlineLevel="0" collapsed="false">
      <c r="A83" s="5" t="s">
        <v>12136</v>
      </c>
      <c r="B83" s="5" t="s">
        <v>2456</v>
      </c>
    </row>
    <row r="84" customFormat="false" ht="12.75" hidden="false" customHeight="false" outlineLevel="0" collapsed="false">
      <c r="A84" s="5" t="s">
        <v>12137</v>
      </c>
      <c r="B84" s="5" t="s">
        <v>12138</v>
      </c>
    </row>
    <row r="85" customFormat="false" ht="12.75" hidden="false" customHeight="false" outlineLevel="0" collapsed="false">
      <c r="A85" s="5" t="s">
        <v>12139</v>
      </c>
      <c r="B85" s="5" t="s">
        <v>2010</v>
      </c>
    </row>
    <row r="86" customFormat="false" ht="12.75" hidden="false" customHeight="false" outlineLevel="0" collapsed="false">
      <c r="A86" s="5" t="s">
        <v>12140</v>
      </c>
      <c r="B86" s="5" t="s">
        <v>836</v>
      </c>
    </row>
    <row r="87" customFormat="false" ht="12.75" hidden="false" customHeight="false" outlineLevel="0" collapsed="false">
      <c r="A87" s="5" t="s">
        <v>12141</v>
      </c>
      <c r="B87" s="5" t="s">
        <v>6521</v>
      </c>
    </row>
    <row r="88" customFormat="false" ht="12.75" hidden="false" customHeight="false" outlineLevel="0" collapsed="false">
      <c r="A88" s="5" t="s">
        <v>12142</v>
      </c>
      <c r="B88" s="5" t="s">
        <v>12143</v>
      </c>
    </row>
    <row r="89" customFormat="false" ht="12.75" hidden="false" customHeight="false" outlineLevel="0" collapsed="false">
      <c r="A89" s="5" t="s">
        <v>12144</v>
      </c>
      <c r="B89" s="5" t="s">
        <v>12145</v>
      </c>
    </row>
    <row r="90" customFormat="false" ht="12.75" hidden="false" customHeight="false" outlineLevel="0" collapsed="false">
      <c r="A90" s="5" t="s">
        <v>12146</v>
      </c>
      <c r="B90" s="5" t="s">
        <v>12147</v>
      </c>
    </row>
    <row r="91" customFormat="false" ht="12.75" hidden="false" customHeight="false" outlineLevel="0" collapsed="false">
      <c r="A91" s="5" t="s">
        <v>12148</v>
      </c>
      <c r="B91" s="5" t="s">
        <v>12149</v>
      </c>
    </row>
    <row r="92" customFormat="false" ht="12.75" hidden="false" customHeight="false" outlineLevel="0" collapsed="false">
      <c r="A92" s="5" t="s">
        <v>12150</v>
      </c>
      <c r="B92" s="5" t="s">
        <v>8054</v>
      </c>
    </row>
    <row r="93" customFormat="false" ht="12.75" hidden="false" customHeight="false" outlineLevel="0" collapsed="false">
      <c r="A93" s="5" t="s">
        <v>12151</v>
      </c>
      <c r="B93" s="5" t="s">
        <v>12152</v>
      </c>
    </row>
    <row r="94" customFormat="false" ht="12.75" hidden="false" customHeight="false" outlineLevel="0" collapsed="false">
      <c r="A94" s="5" t="s">
        <v>12153</v>
      </c>
      <c r="B94" s="5" t="s">
        <v>12154</v>
      </c>
    </row>
    <row r="95" customFormat="false" ht="12.75" hidden="false" customHeight="false" outlineLevel="0" collapsed="false">
      <c r="A95" s="5" t="s">
        <v>12155</v>
      </c>
      <c r="B95" s="5" t="s">
        <v>12156</v>
      </c>
    </row>
    <row r="96" customFormat="false" ht="12.75" hidden="false" customHeight="false" outlineLevel="0" collapsed="false">
      <c r="A96" s="5" t="s">
        <v>12157</v>
      </c>
      <c r="B96" s="5" t="s">
        <v>5099</v>
      </c>
    </row>
    <row r="97" customFormat="false" ht="12.75" hidden="false" customHeight="false" outlineLevel="0" collapsed="false">
      <c r="A97" s="5" t="s">
        <v>12158</v>
      </c>
      <c r="B97" s="5" t="s">
        <v>1411</v>
      </c>
    </row>
    <row r="98" customFormat="false" ht="12.75" hidden="false" customHeight="false" outlineLevel="0" collapsed="false">
      <c r="A98" s="5" t="s">
        <v>12159</v>
      </c>
      <c r="B98" s="5" t="s">
        <v>12160</v>
      </c>
    </row>
    <row r="99" customFormat="false" ht="12.75" hidden="false" customHeight="false" outlineLevel="0" collapsed="false">
      <c r="A99" s="5" t="s">
        <v>12161</v>
      </c>
      <c r="B99" s="5" t="s">
        <v>12162</v>
      </c>
    </row>
    <row r="100" customFormat="false" ht="12.75" hidden="false" customHeight="false" outlineLevel="0" collapsed="false">
      <c r="A100" s="5" t="s">
        <v>12163</v>
      </c>
      <c r="B100" s="5" t="s">
        <v>12164</v>
      </c>
    </row>
    <row r="101" customFormat="false" ht="12.75" hidden="false" customHeight="false" outlineLevel="0" collapsed="false">
      <c r="A101" s="5" t="s">
        <v>12165</v>
      </c>
      <c r="B101" s="5" t="s">
        <v>12166</v>
      </c>
    </row>
    <row r="102" customFormat="false" ht="12.75" hidden="false" customHeight="false" outlineLevel="0" collapsed="false">
      <c r="A102" s="5" t="s">
        <v>12167</v>
      </c>
      <c r="B102" s="5" t="s">
        <v>12168</v>
      </c>
    </row>
    <row r="103" customFormat="false" ht="12.75" hidden="false" customHeight="false" outlineLevel="0" collapsed="false">
      <c r="A103" s="5" t="s">
        <v>12169</v>
      </c>
      <c r="B103" s="5" t="s">
        <v>12170</v>
      </c>
    </row>
    <row r="104" customFormat="false" ht="12.75" hidden="false" customHeight="false" outlineLevel="0" collapsed="false">
      <c r="A104" s="5" t="s">
        <v>12171</v>
      </c>
      <c r="B104" s="5" t="s">
        <v>3161</v>
      </c>
    </row>
    <row r="105" customFormat="false" ht="12.75" hidden="false" customHeight="false" outlineLevel="0" collapsed="false">
      <c r="A105" s="5" t="s">
        <v>12172</v>
      </c>
      <c r="B105" s="5" t="s">
        <v>12173</v>
      </c>
    </row>
    <row r="106" customFormat="false" ht="12.75" hidden="false" customHeight="false" outlineLevel="0" collapsed="false">
      <c r="A106" s="5" t="s">
        <v>12174</v>
      </c>
      <c r="B106" s="5" t="s">
        <v>12175</v>
      </c>
    </row>
    <row r="107" customFormat="false" ht="12.75" hidden="false" customHeight="false" outlineLevel="0" collapsed="false">
      <c r="A107" s="5" t="s">
        <v>12176</v>
      </c>
      <c r="B107" s="5" t="s">
        <v>8708</v>
      </c>
    </row>
    <row r="108" customFormat="false" ht="12.75" hidden="false" customHeight="false" outlineLevel="0" collapsed="false">
      <c r="A108" s="5" t="s">
        <v>12177</v>
      </c>
      <c r="B108" s="5" t="s">
        <v>12178</v>
      </c>
    </row>
    <row r="109" customFormat="false" ht="12.75" hidden="false" customHeight="false" outlineLevel="0" collapsed="false">
      <c r="A109" s="5" t="s">
        <v>12179</v>
      </c>
      <c r="B109" s="5" t="s">
        <v>226</v>
      </c>
    </row>
    <row r="110" customFormat="false" ht="12.75" hidden="false" customHeight="false" outlineLevel="0" collapsed="false">
      <c r="A110" s="5" t="s">
        <v>12180</v>
      </c>
      <c r="B110" s="5" t="s">
        <v>12077</v>
      </c>
    </row>
    <row r="111" customFormat="false" ht="12.75" hidden="false" customHeight="false" outlineLevel="0" collapsed="false">
      <c r="A111" s="5" t="s">
        <v>12181</v>
      </c>
      <c r="B111" s="5" t="s">
        <v>4387</v>
      </c>
    </row>
    <row r="112" customFormat="false" ht="12.75" hidden="false" customHeight="false" outlineLevel="0" collapsed="false">
      <c r="A112" s="5" t="s">
        <v>12182</v>
      </c>
      <c r="B112" s="5" t="s">
        <v>12045</v>
      </c>
    </row>
    <row r="113" customFormat="false" ht="12.75" hidden="false" customHeight="false" outlineLevel="0" collapsed="false">
      <c r="A113" s="5" t="s">
        <v>12183</v>
      </c>
      <c r="B113" s="5" t="s">
        <v>428</v>
      </c>
    </row>
    <row r="114" customFormat="false" ht="12.75" hidden="false" customHeight="false" outlineLevel="0" collapsed="false">
      <c r="A114" s="5" t="s">
        <v>12184</v>
      </c>
      <c r="B114" s="5" t="s">
        <v>12185</v>
      </c>
    </row>
    <row r="115" customFormat="false" ht="12.75" hidden="false" customHeight="false" outlineLevel="0" collapsed="false">
      <c r="A115" s="5" t="s">
        <v>12186</v>
      </c>
      <c r="B115" s="5" t="s">
        <v>12187</v>
      </c>
    </row>
    <row r="116" customFormat="false" ht="12.75" hidden="false" customHeight="false" outlineLevel="0" collapsed="false">
      <c r="A116" s="5" t="s">
        <v>12188</v>
      </c>
      <c r="B116" s="5" t="s">
        <v>6751</v>
      </c>
    </row>
    <row r="117" customFormat="false" ht="12.75" hidden="false" customHeight="false" outlineLevel="0" collapsed="false">
      <c r="A117" s="5" t="s">
        <v>12189</v>
      </c>
      <c r="B117" s="5" t="s">
        <v>617</v>
      </c>
    </row>
    <row r="118" customFormat="false" ht="12.75" hidden="false" customHeight="false" outlineLevel="0" collapsed="false">
      <c r="A118" s="5" t="s">
        <v>12190</v>
      </c>
      <c r="B118" s="5" t="s">
        <v>2709</v>
      </c>
    </row>
    <row r="119" customFormat="false" ht="12.75" hidden="false" customHeight="false" outlineLevel="0" collapsed="false">
      <c r="A119" s="5" t="s">
        <v>12191</v>
      </c>
      <c r="B119" s="5" t="s">
        <v>12187</v>
      </c>
    </row>
    <row r="120" customFormat="false" ht="12.75" hidden="false" customHeight="false" outlineLevel="0" collapsed="false">
      <c r="A120" s="5" t="s">
        <v>12192</v>
      </c>
      <c r="B120" s="5" t="s">
        <v>5938</v>
      </c>
    </row>
    <row r="121" customFormat="false" ht="12.75" hidden="false" customHeight="false" outlineLevel="0" collapsed="false">
      <c r="A121" s="5" t="s">
        <v>12193</v>
      </c>
      <c r="B121" s="5" t="s">
        <v>7319</v>
      </c>
    </row>
    <row r="122" customFormat="false" ht="12.75" hidden="false" customHeight="false" outlineLevel="0" collapsed="false">
      <c r="A122" s="5" t="s">
        <v>12194</v>
      </c>
      <c r="B122" s="5" t="s">
        <v>12195</v>
      </c>
    </row>
    <row r="123" customFormat="false" ht="12.75" hidden="false" customHeight="false" outlineLevel="0" collapsed="false">
      <c r="A123" s="5" t="s">
        <v>12196</v>
      </c>
      <c r="B123" s="5" t="s">
        <v>12084</v>
      </c>
    </row>
    <row r="124" customFormat="false" ht="12.75" hidden="false" customHeight="false" outlineLevel="0" collapsed="false">
      <c r="A124" s="5" t="s">
        <v>12197</v>
      </c>
      <c r="B124" s="5" t="s">
        <v>2227</v>
      </c>
    </row>
    <row r="125" customFormat="false" ht="12.75" hidden="false" customHeight="false" outlineLevel="0" collapsed="false">
      <c r="A125" s="5" t="s">
        <v>12198</v>
      </c>
      <c r="B125" s="5" t="s">
        <v>7222</v>
      </c>
    </row>
    <row r="126" customFormat="false" ht="12.75" hidden="false" customHeight="false" outlineLevel="0" collapsed="false">
      <c r="A126" s="5" t="s">
        <v>12199</v>
      </c>
      <c r="B126" s="5" t="s">
        <v>12200</v>
      </c>
    </row>
    <row r="127" customFormat="false" ht="12.75" hidden="false" customHeight="false" outlineLevel="0" collapsed="false">
      <c r="A127" s="5" t="s">
        <v>12201</v>
      </c>
      <c r="B127" s="5" t="s">
        <v>12202</v>
      </c>
    </row>
    <row r="128" customFormat="false" ht="12.75" hidden="false" customHeight="false" outlineLevel="0" collapsed="false">
      <c r="A128" s="5" t="s">
        <v>12203</v>
      </c>
      <c r="B128" s="5" t="s">
        <v>12204</v>
      </c>
    </row>
    <row r="129" customFormat="false" ht="12.75" hidden="false" customHeight="false" outlineLevel="0" collapsed="false">
      <c r="A129" s="5" t="s">
        <v>12205</v>
      </c>
      <c r="B129" s="5" t="s">
        <v>12206</v>
      </c>
    </row>
    <row r="130" customFormat="false" ht="12.75" hidden="false" customHeight="false" outlineLevel="0" collapsed="false">
      <c r="A130" s="5" t="s">
        <v>12207</v>
      </c>
      <c r="B130" s="5" t="s">
        <v>12208</v>
      </c>
    </row>
    <row r="131" customFormat="false" ht="12.75" hidden="false" customHeight="false" outlineLevel="0" collapsed="false">
      <c r="A131" s="5" t="s">
        <v>12209</v>
      </c>
      <c r="B131" s="5" t="s">
        <v>12210</v>
      </c>
    </row>
    <row r="132" customFormat="false" ht="12.75" hidden="false" customHeight="false" outlineLevel="0" collapsed="false">
      <c r="A132" s="5" t="s">
        <v>12211</v>
      </c>
      <c r="B132" s="5" t="s">
        <v>7597</v>
      </c>
    </row>
    <row r="133" customFormat="false" ht="12.75" hidden="false" customHeight="false" outlineLevel="0" collapsed="false">
      <c r="A133" s="5" t="s">
        <v>12212</v>
      </c>
      <c r="B133" s="5" t="s">
        <v>12213</v>
      </c>
    </row>
    <row r="134" customFormat="false" ht="12.75" hidden="false" customHeight="false" outlineLevel="0" collapsed="false">
      <c r="A134" s="5" t="s">
        <v>12214</v>
      </c>
      <c r="B134" s="5" t="s">
        <v>9844</v>
      </c>
    </row>
    <row r="135" customFormat="false" ht="12.75" hidden="false" customHeight="false" outlineLevel="0" collapsed="false">
      <c r="A135" s="5" t="s">
        <v>12215</v>
      </c>
      <c r="B135" s="5" t="s">
        <v>12216</v>
      </c>
    </row>
    <row r="136" customFormat="false" ht="12.75" hidden="false" customHeight="false" outlineLevel="0" collapsed="false">
      <c r="A136" s="5" t="s">
        <v>12217</v>
      </c>
      <c r="B136" s="5" t="s">
        <v>12218</v>
      </c>
    </row>
    <row r="137" customFormat="false" ht="12.75" hidden="false" customHeight="false" outlineLevel="0" collapsed="false">
      <c r="A137" s="5" t="s">
        <v>12219</v>
      </c>
      <c r="B137" s="5" t="s">
        <v>101</v>
      </c>
    </row>
    <row r="138" customFormat="false" ht="12.75" hidden="false" customHeight="false" outlineLevel="0" collapsed="false">
      <c r="A138" s="5" t="s">
        <v>12220</v>
      </c>
      <c r="B138" s="5" t="s">
        <v>3900</v>
      </c>
    </row>
    <row r="139" customFormat="false" ht="12.75" hidden="false" customHeight="false" outlineLevel="0" collapsed="false">
      <c r="A139" s="5" t="s">
        <v>12221</v>
      </c>
      <c r="B139" s="5" t="s">
        <v>12222</v>
      </c>
    </row>
    <row r="140" customFormat="false" ht="12.75" hidden="false" customHeight="false" outlineLevel="0" collapsed="false">
      <c r="A140" s="5" t="s">
        <v>12223</v>
      </c>
      <c r="B140" s="5" t="s">
        <v>12224</v>
      </c>
    </row>
    <row r="141" customFormat="false" ht="12.75" hidden="false" customHeight="false" outlineLevel="0" collapsed="false">
      <c r="A141" s="5" t="s">
        <v>12225</v>
      </c>
      <c r="B141" s="5" t="s">
        <v>12226</v>
      </c>
    </row>
    <row r="142" customFormat="false" ht="12.75" hidden="false" customHeight="false" outlineLevel="0" collapsed="false">
      <c r="A142" s="5" t="s">
        <v>12227</v>
      </c>
      <c r="B142" s="5" t="s">
        <v>12228</v>
      </c>
    </row>
    <row r="143" customFormat="false" ht="12.75" hidden="false" customHeight="false" outlineLevel="0" collapsed="false">
      <c r="A143" s="5" t="s">
        <v>12229</v>
      </c>
      <c r="B143" s="5" t="s">
        <v>12230</v>
      </c>
    </row>
    <row r="144" customFormat="false" ht="12.75" hidden="false" customHeight="false" outlineLevel="0" collapsed="false">
      <c r="A144" s="5" t="s">
        <v>12231</v>
      </c>
      <c r="B144" s="5" t="s">
        <v>12232</v>
      </c>
    </row>
    <row r="145" customFormat="false" ht="12.75" hidden="false" customHeight="false" outlineLevel="0" collapsed="false">
      <c r="A145" s="5" t="s">
        <v>12233</v>
      </c>
      <c r="B145" s="5" t="s">
        <v>12234</v>
      </c>
    </row>
    <row r="146" customFormat="false" ht="12.75" hidden="false" customHeight="false" outlineLevel="0" collapsed="false">
      <c r="A146" s="5" t="s">
        <v>12235</v>
      </c>
      <c r="B146" s="5" t="s">
        <v>12236</v>
      </c>
    </row>
    <row r="147" customFormat="false" ht="12.75" hidden="false" customHeight="false" outlineLevel="0" collapsed="false">
      <c r="A147" s="5" t="s">
        <v>12237</v>
      </c>
      <c r="B147" s="5" t="s">
        <v>5247</v>
      </c>
    </row>
    <row r="148" customFormat="false" ht="12.75" hidden="false" customHeight="false" outlineLevel="0" collapsed="false">
      <c r="A148" s="5" t="s">
        <v>12238</v>
      </c>
      <c r="B148" s="5" t="s">
        <v>1576</v>
      </c>
    </row>
    <row r="149" customFormat="false" ht="12.75" hidden="false" customHeight="false" outlineLevel="0" collapsed="false">
      <c r="A149" s="5" t="s">
        <v>12239</v>
      </c>
      <c r="B149" s="5" t="s">
        <v>12240</v>
      </c>
    </row>
    <row r="150" customFormat="false" ht="12.75" hidden="false" customHeight="false" outlineLevel="0" collapsed="false">
      <c r="A150" s="5" t="s">
        <v>12241</v>
      </c>
      <c r="B150" s="5" t="s">
        <v>12242</v>
      </c>
    </row>
    <row r="151" customFormat="false" ht="12.75" hidden="false" customHeight="false" outlineLevel="0" collapsed="false">
      <c r="A151" s="5" t="s">
        <v>12243</v>
      </c>
      <c r="B151" s="5" t="s">
        <v>7267</v>
      </c>
    </row>
    <row r="152" customFormat="false" ht="12.75" hidden="false" customHeight="false" outlineLevel="0" collapsed="false">
      <c r="A152" s="5" t="s">
        <v>12244</v>
      </c>
      <c r="B152" s="5" t="s">
        <v>12245</v>
      </c>
    </row>
    <row r="153" customFormat="false" ht="12.75" hidden="false" customHeight="false" outlineLevel="0" collapsed="false">
      <c r="A153" s="5" t="s">
        <v>12246</v>
      </c>
      <c r="B153" s="5" t="s">
        <v>12247</v>
      </c>
    </row>
    <row r="154" customFormat="false" ht="12.75" hidden="false" customHeight="false" outlineLevel="0" collapsed="false">
      <c r="A154" s="5" t="s">
        <v>12248</v>
      </c>
      <c r="B154" s="5" t="s">
        <v>9261</v>
      </c>
    </row>
    <row r="155" customFormat="false" ht="12.75" hidden="false" customHeight="false" outlineLevel="0" collapsed="false">
      <c r="A155" s="5" t="s">
        <v>12249</v>
      </c>
      <c r="B155" s="5" t="s">
        <v>12250</v>
      </c>
    </row>
    <row r="156" customFormat="false" ht="12.75" hidden="false" customHeight="false" outlineLevel="0" collapsed="false">
      <c r="A156" s="5" t="s">
        <v>12251</v>
      </c>
      <c r="B156" s="5" t="s">
        <v>1484</v>
      </c>
    </row>
    <row r="157" customFormat="false" ht="12.75" hidden="false" customHeight="false" outlineLevel="0" collapsed="false">
      <c r="A157" s="5" t="s">
        <v>12252</v>
      </c>
      <c r="B157" s="5" t="s">
        <v>7484</v>
      </c>
    </row>
    <row r="158" customFormat="false" ht="12.75" hidden="false" customHeight="false" outlineLevel="0" collapsed="false">
      <c r="A158" s="5" t="s">
        <v>12253</v>
      </c>
      <c r="B158" s="5" t="s">
        <v>12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7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12255</v>
      </c>
      <c r="B1" s="14" t="s">
        <v>12256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2257</v>
      </c>
      <c r="B2" s="5" t="s">
        <v>12258</v>
      </c>
      <c r="D2" s="6" t="s">
        <v>12255</v>
      </c>
      <c r="E2" s="7" t="n">
        <v>54</v>
      </c>
    </row>
    <row r="3" customFormat="false" ht="12.75" hidden="false" customHeight="false" outlineLevel="0" collapsed="false">
      <c r="A3" s="5" t="s">
        <v>12259</v>
      </c>
      <c r="B3" s="5" t="s">
        <v>12260</v>
      </c>
      <c r="D3" s="8" t="s">
        <v>12261</v>
      </c>
      <c r="E3" s="7" t="n">
        <v>40</v>
      </c>
    </row>
    <row r="4" customFormat="false" ht="13.5" hidden="false" customHeight="false" outlineLevel="0" collapsed="false">
      <c r="A4" s="5" t="s">
        <v>12262</v>
      </c>
      <c r="B4" s="5" t="s">
        <v>12263</v>
      </c>
      <c r="D4" s="10"/>
      <c r="E4" s="11" t="n">
        <f aca="false">SUM(E2:E3)</f>
        <v>94</v>
      </c>
    </row>
    <row r="5" customFormat="false" ht="12.75" hidden="false" customHeight="false" outlineLevel="0" collapsed="false">
      <c r="A5" s="5" t="s">
        <v>12264</v>
      </c>
      <c r="B5" s="5" t="s">
        <v>12265</v>
      </c>
    </row>
    <row r="6" customFormat="false" ht="12.75" hidden="false" customHeight="false" outlineLevel="0" collapsed="false">
      <c r="A6" s="5" t="s">
        <v>12266</v>
      </c>
      <c r="B6" s="5" t="s">
        <v>12267</v>
      </c>
    </row>
    <row r="7" customFormat="false" ht="12.75" hidden="false" customHeight="false" outlineLevel="0" collapsed="false">
      <c r="A7" s="5" t="s">
        <v>12268</v>
      </c>
      <c r="B7" s="5" t="s">
        <v>12269</v>
      </c>
    </row>
    <row r="8" customFormat="false" ht="12.75" hidden="false" customHeight="false" outlineLevel="0" collapsed="false">
      <c r="A8" s="5" t="s">
        <v>12270</v>
      </c>
      <c r="B8" s="5" t="s">
        <v>12271</v>
      </c>
    </row>
    <row r="9" customFormat="false" ht="12.75" hidden="false" customHeight="false" outlineLevel="0" collapsed="false">
      <c r="A9" s="5" t="s">
        <v>12272</v>
      </c>
      <c r="B9" s="5" t="s">
        <v>12273</v>
      </c>
    </row>
    <row r="10" customFormat="false" ht="12.75" hidden="false" customHeight="false" outlineLevel="0" collapsed="false">
      <c r="A10" s="5" t="s">
        <v>12274</v>
      </c>
      <c r="B10" s="5" t="s">
        <v>12275</v>
      </c>
    </row>
    <row r="11" customFormat="false" ht="12.75" hidden="false" customHeight="false" outlineLevel="0" collapsed="false">
      <c r="A11" s="5" t="s">
        <v>12276</v>
      </c>
      <c r="B11" s="5" t="s">
        <v>12277</v>
      </c>
    </row>
    <row r="12" customFormat="false" ht="12.75" hidden="false" customHeight="false" outlineLevel="0" collapsed="false">
      <c r="A12" s="5" t="s">
        <v>12278</v>
      </c>
      <c r="B12" s="5" t="s">
        <v>12279</v>
      </c>
    </row>
    <row r="13" customFormat="false" ht="12.75" hidden="false" customHeight="false" outlineLevel="0" collapsed="false">
      <c r="A13" s="5" t="s">
        <v>12280</v>
      </c>
      <c r="B13" s="5" t="s">
        <v>12281</v>
      </c>
    </row>
    <row r="14" customFormat="false" ht="12.75" hidden="false" customHeight="false" outlineLevel="0" collapsed="false">
      <c r="A14" s="5" t="s">
        <v>12282</v>
      </c>
      <c r="B14" s="5" t="s">
        <v>4065</v>
      </c>
    </row>
    <row r="15" customFormat="false" ht="12.75" hidden="false" customHeight="false" outlineLevel="0" collapsed="false">
      <c r="A15" s="5" t="s">
        <v>12283</v>
      </c>
      <c r="B15" s="5" t="s">
        <v>12284</v>
      </c>
    </row>
    <row r="16" customFormat="false" ht="12.75" hidden="false" customHeight="false" outlineLevel="0" collapsed="false">
      <c r="A16" s="5" t="s">
        <v>12285</v>
      </c>
      <c r="B16" s="5" t="s">
        <v>12286</v>
      </c>
    </row>
    <row r="17" customFormat="false" ht="12.75" hidden="false" customHeight="false" outlineLevel="0" collapsed="false">
      <c r="A17" s="5" t="s">
        <v>12287</v>
      </c>
      <c r="B17" s="5" t="s">
        <v>12288</v>
      </c>
    </row>
    <row r="18" customFormat="false" ht="12.75" hidden="false" customHeight="false" outlineLevel="0" collapsed="false">
      <c r="A18" s="5" t="s">
        <v>12289</v>
      </c>
      <c r="B18" s="5" t="s">
        <v>12290</v>
      </c>
    </row>
    <row r="19" customFormat="false" ht="12.75" hidden="false" customHeight="false" outlineLevel="0" collapsed="false">
      <c r="A19" s="5" t="s">
        <v>12291</v>
      </c>
      <c r="B19" s="5" t="s">
        <v>12292</v>
      </c>
    </row>
    <row r="20" customFormat="false" ht="12.75" hidden="false" customHeight="false" outlineLevel="0" collapsed="false">
      <c r="A20" s="5" t="s">
        <v>12293</v>
      </c>
      <c r="B20" s="5" t="s">
        <v>12294</v>
      </c>
    </row>
    <row r="21" customFormat="false" ht="12.75" hidden="false" customHeight="false" outlineLevel="0" collapsed="false">
      <c r="A21" s="5" t="s">
        <v>12295</v>
      </c>
      <c r="B21" s="5" t="s">
        <v>12296</v>
      </c>
    </row>
    <row r="22" customFormat="false" ht="12.75" hidden="false" customHeight="false" outlineLevel="0" collapsed="false">
      <c r="A22" s="5" t="s">
        <v>12297</v>
      </c>
      <c r="B22" s="5" t="s">
        <v>12298</v>
      </c>
    </row>
    <row r="23" customFormat="false" ht="12.75" hidden="false" customHeight="false" outlineLevel="0" collapsed="false">
      <c r="A23" s="5" t="s">
        <v>12299</v>
      </c>
      <c r="B23" s="5" t="s">
        <v>12300</v>
      </c>
    </row>
    <row r="24" customFormat="false" ht="12.75" hidden="false" customHeight="false" outlineLevel="0" collapsed="false">
      <c r="A24" s="5" t="s">
        <v>12301</v>
      </c>
      <c r="B24" s="5" t="s">
        <v>12302</v>
      </c>
    </row>
    <row r="25" customFormat="false" ht="12.75" hidden="false" customHeight="false" outlineLevel="0" collapsed="false">
      <c r="A25" s="5" t="s">
        <v>12303</v>
      </c>
      <c r="B25" s="5" t="s">
        <v>12304</v>
      </c>
    </row>
    <row r="26" customFormat="false" ht="12.75" hidden="false" customHeight="false" outlineLevel="0" collapsed="false">
      <c r="A26" s="5" t="s">
        <v>12305</v>
      </c>
      <c r="B26" s="5" t="s">
        <v>12306</v>
      </c>
    </row>
    <row r="27" customFormat="false" ht="12.75" hidden="false" customHeight="false" outlineLevel="0" collapsed="false">
      <c r="A27" s="5" t="s">
        <v>12307</v>
      </c>
      <c r="B27" s="5" t="s">
        <v>12308</v>
      </c>
    </row>
    <row r="28" customFormat="false" ht="12.75" hidden="false" customHeight="false" outlineLevel="0" collapsed="false">
      <c r="A28" s="5" t="s">
        <v>12309</v>
      </c>
      <c r="B28" s="5" t="s">
        <v>12310</v>
      </c>
    </row>
    <row r="29" customFormat="false" ht="12.75" hidden="false" customHeight="false" outlineLevel="0" collapsed="false">
      <c r="A29" s="5" t="s">
        <v>12311</v>
      </c>
      <c r="B29" s="5" t="s">
        <v>12312</v>
      </c>
    </row>
    <row r="30" customFormat="false" ht="12.75" hidden="false" customHeight="false" outlineLevel="0" collapsed="false">
      <c r="A30" s="5" t="s">
        <v>12313</v>
      </c>
      <c r="B30" s="5" t="s">
        <v>12314</v>
      </c>
    </row>
    <row r="31" customFormat="false" ht="12.75" hidden="false" customHeight="false" outlineLevel="0" collapsed="false">
      <c r="A31" s="5" t="s">
        <v>12315</v>
      </c>
      <c r="B31" s="5" t="s">
        <v>10016</v>
      </c>
    </row>
    <row r="32" customFormat="false" ht="12.75" hidden="false" customHeight="false" outlineLevel="0" collapsed="false">
      <c r="A32" s="5" t="s">
        <v>12316</v>
      </c>
      <c r="B32" s="5" t="s">
        <v>12317</v>
      </c>
    </row>
    <row r="33" customFormat="false" ht="12.75" hidden="false" customHeight="false" outlineLevel="0" collapsed="false">
      <c r="A33" s="5" t="s">
        <v>12318</v>
      </c>
      <c r="B33" s="5" t="s">
        <v>12319</v>
      </c>
    </row>
    <row r="34" customFormat="false" ht="12.75" hidden="false" customHeight="false" outlineLevel="0" collapsed="false">
      <c r="A34" s="5" t="s">
        <v>12320</v>
      </c>
      <c r="B34" s="5" t="s">
        <v>7741</v>
      </c>
    </row>
    <row r="35" customFormat="false" ht="12.75" hidden="false" customHeight="false" outlineLevel="0" collapsed="false">
      <c r="A35" s="5" t="s">
        <v>12321</v>
      </c>
      <c r="B35" s="5" t="s">
        <v>12322</v>
      </c>
    </row>
    <row r="36" customFormat="false" ht="12.75" hidden="false" customHeight="false" outlineLevel="0" collapsed="false">
      <c r="A36" s="5" t="s">
        <v>12323</v>
      </c>
      <c r="B36" s="5" t="s">
        <v>12324</v>
      </c>
    </row>
    <row r="37" customFormat="false" ht="12.75" hidden="false" customHeight="false" outlineLevel="0" collapsed="false">
      <c r="A37" s="5" t="s">
        <v>12325</v>
      </c>
      <c r="B37" s="5" t="s">
        <v>12326</v>
      </c>
    </row>
    <row r="38" customFormat="false" ht="12.75" hidden="false" customHeight="false" outlineLevel="0" collapsed="false">
      <c r="A38" s="5" t="s">
        <v>12327</v>
      </c>
      <c r="B38" s="5" t="s">
        <v>12328</v>
      </c>
    </row>
    <row r="39" customFormat="false" ht="12.75" hidden="false" customHeight="false" outlineLevel="0" collapsed="false">
      <c r="A39" s="5" t="s">
        <v>12329</v>
      </c>
      <c r="B39" s="5" t="s">
        <v>8868</v>
      </c>
    </row>
    <row r="40" customFormat="false" ht="12.75" hidden="false" customHeight="false" outlineLevel="0" collapsed="false">
      <c r="A40" s="5" t="s">
        <v>12330</v>
      </c>
      <c r="B40" s="5" t="s">
        <v>12331</v>
      </c>
    </row>
    <row r="41" customFormat="false" ht="12.75" hidden="false" customHeight="false" outlineLevel="0" collapsed="false">
      <c r="A41" s="5" t="s">
        <v>12332</v>
      </c>
      <c r="B41" s="5" t="s">
        <v>12333</v>
      </c>
    </row>
    <row r="42" customFormat="false" ht="12.75" hidden="false" customHeight="false" outlineLevel="0" collapsed="false">
      <c r="A42" s="5" t="s">
        <v>12334</v>
      </c>
      <c r="B42" s="5" t="s">
        <v>12335</v>
      </c>
    </row>
    <row r="43" customFormat="false" ht="12.75" hidden="false" customHeight="false" outlineLevel="0" collapsed="false">
      <c r="A43" s="5" t="s">
        <v>12336</v>
      </c>
      <c r="B43" s="5" t="s">
        <v>12337</v>
      </c>
    </row>
    <row r="44" customFormat="false" ht="12.75" hidden="false" customHeight="false" outlineLevel="0" collapsed="false">
      <c r="A44" s="5" t="s">
        <v>12338</v>
      </c>
      <c r="B44" s="5" t="s">
        <v>10743</v>
      </c>
    </row>
    <row r="45" customFormat="false" ht="12.75" hidden="false" customHeight="false" outlineLevel="0" collapsed="false">
      <c r="A45" s="5" t="s">
        <v>12339</v>
      </c>
      <c r="B45" s="5" t="s">
        <v>10309</v>
      </c>
    </row>
    <row r="46" customFormat="false" ht="12.75" hidden="false" customHeight="false" outlineLevel="0" collapsed="false">
      <c r="A46" s="5" t="s">
        <v>12340</v>
      </c>
      <c r="B46" s="5" t="s">
        <v>7810</v>
      </c>
    </row>
    <row r="47" customFormat="false" ht="12.75" hidden="false" customHeight="false" outlineLevel="0" collapsed="false">
      <c r="A47" s="5" t="s">
        <v>12341</v>
      </c>
      <c r="B47" s="5" t="s">
        <v>12342</v>
      </c>
    </row>
    <row r="48" customFormat="false" ht="12.75" hidden="false" customHeight="false" outlineLevel="0" collapsed="false">
      <c r="A48" s="5" t="s">
        <v>12343</v>
      </c>
      <c r="B48" s="5" t="s">
        <v>10098</v>
      </c>
    </row>
    <row r="49" customFormat="false" ht="12.75" hidden="false" customHeight="false" outlineLevel="0" collapsed="false">
      <c r="A49" s="5" t="s">
        <v>12344</v>
      </c>
      <c r="B49" s="5" t="s">
        <v>12345</v>
      </c>
    </row>
    <row r="50" customFormat="false" ht="12.75" hidden="false" customHeight="false" outlineLevel="0" collapsed="false">
      <c r="A50" s="5" t="s">
        <v>12346</v>
      </c>
      <c r="B50" s="5" t="s">
        <v>1154</v>
      </c>
    </row>
    <row r="51" customFormat="false" ht="12.75" hidden="false" customHeight="false" outlineLevel="0" collapsed="false">
      <c r="A51" s="5" t="s">
        <v>12347</v>
      </c>
      <c r="B51" s="5" t="s">
        <v>12348</v>
      </c>
    </row>
    <row r="52" customFormat="false" ht="12.75" hidden="false" customHeight="false" outlineLevel="0" collapsed="false">
      <c r="A52" s="5" t="s">
        <v>12349</v>
      </c>
      <c r="B52" s="5" t="s">
        <v>12350</v>
      </c>
    </row>
    <row r="53" customFormat="false" ht="12.75" hidden="false" customHeight="false" outlineLevel="0" collapsed="false">
      <c r="A53" s="5" t="s">
        <v>12351</v>
      </c>
      <c r="B53" s="5" t="s">
        <v>12352</v>
      </c>
    </row>
    <row r="54" customFormat="false" ht="12.75" hidden="false" customHeight="false" outlineLevel="0" collapsed="false">
      <c r="A54" s="5" t="s">
        <v>12353</v>
      </c>
      <c r="B54" s="5" t="s">
        <v>12354</v>
      </c>
    </row>
    <row r="55" customFormat="false" ht="12.75" hidden="false" customHeight="false" outlineLevel="0" collapsed="false">
      <c r="A55" s="5" t="s">
        <v>12355</v>
      </c>
      <c r="B55" s="5" t="s">
        <v>12356</v>
      </c>
    </row>
    <row r="57" customFormat="false" ht="12.75" hidden="false" customHeight="false" outlineLevel="0" collapsed="false">
      <c r="A57" s="12" t="s">
        <v>12261</v>
      </c>
      <c r="B57" s="14" t="s">
        <v>12357</v>
      </c>
    </row>
    <row r="58" customFormat="false" ht="12.75" hidden="false" customHeight="false" outlineLevel="0" collapsed="false">
      <c r="A58" s="5" t="s">
        <v>12358</v>
      </c>
      <c r="B58" s="5" t="s">
        <v>1794</v>
      </c>
    </row>
    <row r="59" customFormat="false" ht="12.75" hidden="false" customHeight="false" outlineLevel="0" collapsed="false">
      <c r="A59" s="5" t="s">
        <v>12359</v>
      </c>
      <c r="B59" s="5" t="s">
        <v>12360</v>
      </c>
    </row>
    <row r="60" customFormat="false" ht="12.75" hidden="false" customHeight="false" outlineLevel="0" collapsed="false">
      <c r="A60" s="5" t="s">
        <v>12361</v>
      </c>
      <c r="B60" s="5" t="s">
        <v>7342</v>
      </c>
    </row>
    <row r="61" customFormat="false" ht="12.75" hidden="false" customHeight="false" outlineLevel="0" collapsed="false">
      <c r="A61" s="5" t="s">
        <v>12362</v>
      </c>
      <c r="B61" s="5" t="s">
        <v>12363</v>
      </c>
    </row>
    <row r="62" customFormat="false" ht="12.75" hidden="false" customHeight="false" outlineLevel="0" collapsed="false">
      <c r="A62" s="5" t="s">
        <v>12364</v>
      </c>
      <c r="B62" s="5" t="s">
        <v>12365</v>
      </c>
    </row>
    <row r="63" customFormat="false" ht="12.75" hidden="false" customHeight="false" outlineLevel="0" collapsed="false">
      <c r="A63" s="5" t="s">
        <v>12366</v>
      </c>
      <c r="B63" s="5" t="s">
        <v>12367</v>
      </c>
    </row>
    <row r="64" customFormat="false" ht="12.75" hidden="false" customHeight="false" outlineLevel="0" collapsed="false">
      <c r="A64" s="5" t="s">
        <v>12368</v>
      </c>
      <c r="B64" s="5" t="s">
        <v>2707</v>
      </c>
    </row>
    <row r="65" customFormat="false" ht="12.75" hidden="false" customHeight="false" outlineLevel="0" collapsed="false">
      <c r="A65" s="5" t="s">
        <v>12369</v>
      </c>
      <c r="B65" s="5" t="s">
        <v>5859</v>
      </c>
    </row>
    <row r="66" customFormat="false" ht="12.75" hidden="false" customHeight="false" outlineLevel="0" collapsed="false">
      <c r="A66" s="5" t="s">
        <v>12370</v>
      </c>
      <c r="B66" s="5" t="s">
        <v>1158</v>
      </c>
    </row>
    <row r="67" customFormat="false" ht="12.75" hidden="false" customHeight="false" outlineLevel="0" collapsed="false">
      <c r="A67" s="5" t="s">
        <v>12371</v>
      </c>
      <c r="B67" s="5" t="s">
        <v>12372</v>
      </c>
    </row>
    <row r="68" customFormat="false" ht="12.75" hidden="false" customHeight="false" outlineLevel="0" collapsed="false">
      <c r="A68" s="5" t="s">
        <v>12373</v>
      </c>
      <c r="B68" s="5" t="s">
        <v>12374</v>
      </c>
    </row>
    <row r="69" customFormat="false" ht="12.75" hidden="false" customHeight="false" outlineLevel="0" collapsed="false">
      <c r="A69" s="5" t="s">
        <v>12375</v>
      </c>
      <c r="B69" s="5" t="s">
        <v>12376</v>
      </c>
    </row>
    <row r="70" customFormat="false" ht="12.75" hidden="false" customHeight="false" outlineLevel="0" collapsed="false">
      <c r="A70" s="5" t="s">
        <v>12377</v>
      </c>
      <c r="B70" s="5" t="s">
        <v>12378</v>
      </c>
    </row>
    <row r="71" customFormat="false" ht="12.75" hidden="false" customHeight="false" outlineLevel="0" collapsed="false">
      <c r="A71" s="5" t="s">
        <v>12379</v>
      </c>
      <c r="B71" s="5" t="s">
        <v>12380</v>
      </c>
    </row>
    <row r="72" customFormat="false" ht="12.75" hidden="false" customHeight="false" outlineLevel="0" collapsed="false">
      <c r="A72" s="5" t="s">
        <v>12381</v>
      </c>
      <c r="B72" s="5" t="s">
        <v>10044</v>
      </c>
    </row>
    <row r="73" customFormat="false" ht="12.75" hidden="false" customHeight="false" outlineLevel="0" collapsed="false">
      <c r="A73" s="5" t="s">
        <v>12382</v>
      </c>
      <c r="B73" s="5" t="s">
        <v>12383</v>
      </c>
    </row>
    <row r="74" customFormat="false" ht="12.75" hidden="false" customHeight="false" outlineLevel="0" collapsed="false">
      <c r="A74" s="5" t="s">
        <v>12384</v>
      </c>
      <c r="B74" s="5" t="s">
        <v>6433</v>
      </c>
    </row>
    <row r="75" customFormat="false" ht="12.75" hidden="false" customHeight="false" outlineLevel="0" collapsed="false">
      <c r="A75" s="5" t="s">
        <v>12385</v>
      </c>
      <c r="B75" s="5" t="s">
        <v>12386</v>
      </c>
    </row>
    <row r="76" customFormat="false" ht="12.75" hidden="false" customHeight="false" outlineLevel="0" collapsed="false">
      <c r="A76" s="5" t="s">
        <v>12387</v>
      </c>
      <c r="B76" s="5" t="s">
        <v>12388</v>
      </c>
    </row>
    <row r="77" customFormat="false" ht="12.75" hidden="false" customHeight="false" outlineLevel="0" collapsed="false">
      <c r="A77" s="5" t="s">
        <v>12389</v>
      </c>
      <c r="B77" s="5" t="s">
        <v>12390</v>
      </c>
    </row>
    <row r="78" customFormat="false" ht="12.75" hidden="false" customHeight="false" outlineLevel="0" collapsed="false">
      <c r="A78" s="5" t="s">
        <v>12391</v>
      </c>
      <c r="B78" s="5" t="s">
        <v>12392</v>
      </c>
    </row>
    <row r="79" customFormat="false" ht="12.75" hidden="false" customHeight="false" outlineLevel="0" collapsed="false">
      <c r="A79" s="5" t="s">
        <v>12393</v>
      </c>
      <c r="B79" s="5" t="s">
        <v>12394</v>
      </c>
    </row>
    <row r="80" customFormat="false" ht="12.75" hidden="false" customHeight="false" outlineLevel="0" collapsed="false">
      <c r="A80" s="5" t="s">
        <v>12395</v>
      </c>
      <c r="B80" s="5" t="s">
        <v>12066</v>
      </c>
    </row>
    <row r="81" customFormat="false" ht="12.75" hidden="false" customHeight="false" outlineLevel="0" collapsed="false">
      <c r="A81" s="5" t="s">
        <v>12396</v>
      </c>
      <c r="B81" s="5" t="s">
        <v>12397</v>
      </c>
    </row>
    <row r="82" customFormat="false" ht="12.75" hidden="false" customHeight="false" outlineLevel="0" collapsed="false">
      <c r="A82" s="5" t="s">
        <v>12398</v>
      </c>
      <c r="B82" s="5" t="s">
        <v>12399</v>
      </c>
    </row>
    <row r="83" customFormat="false" ht="12.75" hidden="false" customHeight="false" outlineLevel="0" collapsed="false">
      <c r="A83" s="5" t="s">
        <v>12400</v>
      </c>
      <c r="B83" s="5" t="s">
        <v>12401</v>
      </c>
    </row>
    <row r="84" customFormat="false" ht="12.75" hidden="false" customHeight="false" outlineLevel="0" collapsed="false">
      <c r="A84" s="5" t="s">
        <v>12402</v>
      </c>
      <c r="B84" s="5" t="s">
        <v>2956</v>
      </c>
    </row>
    <row r="85" customFormat="false" ht="12.75" hidden="false" customHeight="false" outlineLevel="0" collapsed="false">
      <c r="A85" s="5" t="s">
        <v>12403</v>
      </c>
      <c r="B85" s="5" t="s">
        <v>12242</v>
      </c>
    </row>
    <row r="86" customFormat="false" ht="12.75" hidden="false" customHeight="false" outlineLevel="0" collapsed="false">
      <c r="A86" s="5" t="s">
        <v>12404</v>
      </c>
      <c r="B86" s="5" t="s">
        <v>12405</v>
      </c>
    </row>
    <row r="87" customFormat="false" ht="12.75" hidden="false" customHeight="false" outlineLevel="0" collapsed="false">
      <c r="A87" s="5" t="s">
        <v>12406</v>
      </c>
      <c r="B87" s="5" t="s">
        <v>12407</v>
      </c>
    </row>
    <row r="88" customFormat="false" ht="12.75" hidden="false" customHeight="false" outlineLevel="0" collapsed="false">
      <c r="A88" s="5" t="s">
        <v>12408</v>
      </c>
      <c r="B88" s="5" t="s">
        <v>12409</v>
      </c>
    </row>
    <row r="89" customFormat="false" ht="12.75" hidden="false" customHeight="false" outlineLevel="0" collapsed="false">
      <c r="A89" s="5" t="s">
        <v>12410</v>
      </c>
      <c r="B89" s="5" t="s">
        <v>12411</v>
      </c>
    </row>
    <row r="90" customFormat="false" ht="12.75" hidden="false" customHeight="false" outlineLevel="0" collapsed="false">
      <c r="A90" s="5" t="s">
        <v>12412</v>
      </c>
      <c r="B90" s="5" t="s">
        <v>12413</v>
      </c>
    </row>
    <row r="91" customFormat="false" ht="12.75" hidden="false" customHeight="false" outlineLevel="0" collapsed="false">
      <c r="A91" s="5" t="s">
        <v>12414</v>
      </c>
      <c r="B91" s="5" t="s">
        <v>12415</v>
      </c>
    </row>
    <row r="92" customFormat="false" ht="12.75" hidden="false" customHeight="false" outlineLevel="0" collapsed="false">
      <c r="A92" s="5" t="s">
        <v>12416</v>
      </c>
      <c r="B92" s="5" t="s">
        <v>12417</v>
      </c>
    </row>
    <row r="93" customFormat="false" ht="12.75" hidden="false" customHeight="false" outlineLevel="0" collapsed="false">
      <c r="A93" s="5" t="s">
        <v>12418</v>
      </c>
      <c r="B93" s="5" t="s">
        <v>2257</v>
      </c>
    </row>
    <row r="94" customFormat="false" ht="12.75" hidden="false" customHeight="false" outlineLevel="0" collapsed="false">
      <c r="A94" s="5" t="s">
        <v>12419</v>
      </c>
      <c r="B94" s="5" t="s">
        <v>4550</v>
      </c>
    </row>
    <row r="95" customFormat="false" ht="12.75" hidden="false" customHeight="false" outlineLevel="0" collapsed="false">
      <c r="A95" s="5" t="s">
        <v>12420</v>
      </c>
      <c r="B95" s="5" t="s">
        <v>12421</v>
      </c>
    </row>
    <row r="96" customFormat="false" ht="12.75" hidden="false" customHeight="false" outlineLevel="0" collapsed="false">
      <c r="A96" s="5" t="s">
        <v>12422</v>
      </c>
      <c r="B96" s="5" t="s">
        <v>12423</v>
      </c>
    </row>
    <row r="97" customFormat="false" ht="12.75" hidden="false" customHeight="false" outlineLevel="0" collapsed="false">
      <c r="A97" s="5" t="s">
        <v>12424</v>
      </c>
      <c r="B97" s="5" t="s">
        <v>12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7"/>
    <col collapsed="false" customWidth="true" hidden="false" outlineLevel="0" max="5" min="5" style="18" width="16.42"/>
  </cols>
  <sheetData>
    <row r="1" customFormat="false" ht="12.75" hidden="false" customHeight="false" outlineLevel="0" collapsed="false">
      <c r="A1" s="2" t="s">
        <v>12426</v>
      </c>
      <c r="B1" s="2" t="s">
        <v>12427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2428</v>
      </c>
      <c r="B2" s="5" t="s">
        <v>8321</v>
      </c>
      <c r="D2" s="19" t="s">
        <v>12426</v>
      </c>
      <c r="E2" s="20" t="n">
        <v>339</v>
      </c>
    </row>
    <row r="3" customFormat="false" ht="13.5" hidden="false" customHeight="false" outlineLevel="0" collapsed="false">
      <c r="A3" s="5" t="s">
        <v>12429</v>
      </c>
      <c r="B3" s="5" t="s">
        <v>7816</v>
      </c>
      <c r="D3" s="10"/>
      <c r="E3" s="11" t="n">
        <f aca="false">SUM(E2)</f>
        <v>339</v>
      </c>
    </row>
    <row r="4" customFormat="false" ht="12.75" hidden="false" customHeight="false" outlineLevel="0" collapsed="false">
      <c r="A4" s="5" t="s">
        <v>12430</v>
      </c>
      <c r="B4" s="5" t="s">
        <v>12431</v>
      </c>
    </row>
    <row r="5" customFormat="false" ht="12.75" hidden="false" customHeight="false" outlineLevel="0" collapsed="false">
      <c r="A5" s="5" t="s">
        <v>12432</v>
      </c>
      <c r="B5" s="5" t="s">
        <v>519</v>
      </c>
    </row>
    <row r="6" customFormat="false" ht="12.75" hidden="false" customHeight="false" outlineLevel="0" collapsed="false">
      <c r="A6" s="5" t="s">
        <v>12433</v>
      </c>
      <c r="B6" s="5" t="s">
        <v>12434</v>
      </c>
    </row>
    <row r="7" customFormat="false" ht="12.75" hidden="false" customHeight="false" outlineLevel="0" collapsed="false">
      <c r="A7" s="5" t="s">
        <v>12435</v>
      </c>
      <c r="B7" s="5" t="s">
        <v>12436</v>
      </c>
    </row>
    <row r="8" customFormat="false" ht="12.75" hidden="false" customHeight="false" outlineLevel="0" collapsed="false">
      <c r="A8" s="5" t="s">
        <v>12437</v>
      </c>
      <c r="B8" s="5" t="s">
        <v>12438</v>
      </c>
    </row>
    <row r="9" customFormat="false" ht="12.75" hidden="false" customHeight="false" outlineLevel="0" collapsed="false">
      <c r="A9" s="5" t="s">
        <v>12439</v>
      </c>
      <c r="B9" s="5" t="s">
        <v>12440</v>
      </c>
    </row>
    <row r="10" customFormat="false" ht="12.75" hidden="false" customHeight="false" outlineLevel="0" collapsed="false">
      <c r="A10" s="5" t="s">
        <v>12441</v>
      </c>
      <c r="B10" s="5" t="s">
        <v>9243</v>
      </c>
    </row>
    <row r="11" customFormat="false" ht="12.75" hidden="false" customHeight="false" outlineLevel="0" collapsed="false">
      <c r="A11" s="5" t="s">
        <v>12442</v>
      </c>
      <c r="B11" s="5" t="s">
        <v>12443</v>
      </c>
    </row>
    <row r="12" customFormat="false" ht="12.75" hidden="false" customHeight="false" outlineLevel="0" collapsed="false">
      <c r="A12" s="5" t="s">
        <v>12444</v>
      </c>
      <c r="B12" s="5" t="s">
        <v>12445</v>
      </c>
    </row>
    <row r="13" customFormat="false" ht="12.75" hidden="false" customHeight="false" outlineLevel="0" collapsed="false">
      <c r="A13" s="5" t="s">
        <v>12446</v>
      </c>
      <c r="B13" s="5" t="s">
        <v>678</v>
      </c>
    </row>
    <row r="14" customFormat="false" ht="12.75" hidden="false" customHeight="false" outlineLevel="0" collapsed="false">
      <c r="A14" s="5" t="s">
        <v>12447</v>
      </c>
      <c r="B14" s="5" t="s">
        <v>12448</v>
      </c>
    </row>
    <row r="15" customFormat="false" ht="12.75" hidden="false" customHeight="false" outlineLevel="0" collapsed="false">
      <c r="A15" s="5" t="s">
        <v>12449</v>
      </c>
      <c r="B15" s="5" t="s">
        <v>12450</v>
      </c>
    </row>
    <row r="16" customFormat="false" ht="12.75" hidden="false" customHeight="false" outlineLevel="0" collapsed="false">
      <c r="A16" s="5" t="s">
        <v>12451</v>
      </c>
      <c r="B16" s="5" t="s">
        <v>12452</v>
      </c>
    </row>
    <row r="17" customFormat="false" ht="12.75" hidden="false" customHeight="false" outlineLevel="0" collapsed="false">
      <c r="A17" s="5" t="s">
        <v>12453</v>
      </c>
      <c r="B17" s="5" t="s">
        <v>1097</v>
      </c>
    </row>
    <row r="18" customFormat="false" ht="12.75" hidden="false" customHeight="false" outlineLevel="0" collapsed="false">
      <c r="A18" s="5" t="s">
        <v>12454</v>
      </c>
      <c r="B18" s="5" t="s">
        <v>12455</v>
      </c>
    </row>
    <row r="19" customFormat="false" ht="12.75" hidden="false" customHeight="false" outlineLevel="0" collapsed="false">
      <c r="A19" s="5" t="s">
        <v>12456</v>
      </c>
      <c r="B19" s="5" t="s">
        <v>7597</v>
      </c>
    </row>
    <row r="20" customFormat="false" ht="12.75" hidden="false" customHeight="false" outlineLevel="0" collapsed="false">
      <c r="A20" s="5" t="s">
        <v>12457</v>
      </c>
      <c r="B20" s="5" t="s">
        <v>12458</v>
      </c>
    </row>
    <row r="21" customFormat="false" ht="12.75" hidden="false" customHeight="false" outlineLevel="0" collapsed="false">
      <c r="A21" s="5" t="s">
        <v>12459</v>
      </c>
      <c r="B21" s="5" t="s">
        <v>8413</v>
      </c>
    </row>
    <row r="22" customFormat="false" ht="12.75" hidden="false" customHeight="false" outlineLevel="0" collapsed="false">
      <c r="A22" s="5" t="s">
        <v>12460</v>
      </c>
      <c r="B22" s="5" t="s">
        <v>3656</v>
      </c>
    </row>
    <row r="23" customFormat="false" ht="12.75" hidden="false" customHeight="false" outlineLevel="0" collapsed="false">
      <c r="A23" s="5" t="s">
        <v>12461</v>
      </c>
      <c r="B23" s="5" t="s">
        <v>3003</v>
      </c>
    </row>
    <row r="24" customFormat="false" ht="12.75" hidden="false" customHeight="false" outlineLevel="0" collapsed="false">
      <c r="A24" s="5" t="s">
        <v>12462</v>
      </c>
      <c r="B24" s="5" t="s">
        <v>12463</v>
      </c>
    </row>
    <row r="25" customFormat="false" ht="12.75" hidden="false" customHeight="false" outlineLevel="0" collapsed="false">
      <c r="A25" s="5" t="s">
        <v>12464</v>
      </c>
      <c r="B25" s="5" t="s">
        <v>1056</v>
      </c>
    </row>
    <row r="26" customFormat="false" ht="12.75" hidden="false" customHeight="false" outlineLevel="0" collapsed="false">
      <c r="A26" s="5" t="s">
        <v>12465</v>
      </c>
      <c r="B26" s="5" t="s">
        <v>12466</v>
      </c>
    </row>
    <row r="27" customFormat="false" ht="12.75" hidden="false" customHeight="false" outlineLevel="0" collapsed="false">
      <c r="A27" s="5" t="s">
        <v>12467</v>
      </c>
      <c r="B27" s="5" t="s">
        <v>8317</v>
      </c>
    </row>
    <row r="28" customFormat="false" ht="12.75" hidden="false" customHeight="false" outlineLevel="0" collapsed="false">
      <c r="A28" s="5" t="s">
        <v>12468</v>
      </c>
      <c r="B28" s="5" t="s">
        <v>3853</v>
      </c>
    </row>
    <row r="29" customFormat="false" ht="12.75" hidden="false" customHeight="false" outlineLevel="0" collapsed="false">
      <c r="A29" s="5" t="s">
        <v>12469</v>
      </c>
      <c r="B29" s="5" t="s">
        <v>11215</v>
      </c>
    </row>
    <row r="30" customFormat="false" ht="12.75" hidden="false" customHeight="false" outlineLevel="0" collapsed="false">
      <c r="A30" s="5" t="s">
        <v>12470</v>
      </c>
      <c r="B30" s="5" t="s">
        <v>12471</v>
      </c>
    </row>
    <row r="31" customFormat="false" ht="12.75" hidden="false" customHeight="false" outlineLevel="0" collapsed="false">
      <c r="A31" s="5" t="s">
        <v>12472</v>
      </c>
      <c r="B31" s="5" t="s">
        <v>7558</v>
      </c>
    </row>
    <row r="32" customFormat="false" ht="12.75" hidden="false" customHeight="false" outlineLevel="0" collapsed="false">
      <c r="A32" s="5" t="s">
        <v>12473</v>
      </c>
      <c r="B32" s="5" t="s">
        <v>548</v>
      </c>
    </row>
    <row r="33" customFormat="false" ht="12.75" hidden="false" customHeight="false" outlineLevel="0" collapsed="false">
      <c r="A33" s="5" t="s">
        <v>12474</v>
      </c>
      <c r="B33" s="5" t="s">
        <v>12475</v>
      </c>
    </row>
    <row r="34" customFormat="false" ht="12.75" hidden="false" customHeight="false" outlineLevel="0" collapsed="false">
      <c r="A34" s="5" t="s">
        <v>12476</v>
      </c>
      <c r="B34" s="5" t="s">
        <v>4341</v>
      </c>
    </row>
    <row r="35" customFormat="false" ht="12.75" hidden="false" customHeight="false" outlineLevel="0" collapsed="false">
      <c r="A35" s="5" t="s">
        <v>12477</v>
      </c>
      <c r="B35" s="5" t="s">
        <v>9527</v>
      </c>
    </row>
    <row r="36" customFormat="false" ht="12.75" hidden="false" customHeight="false" outlineLevel="0" collapsed="false">
      <c r="A36" s="5" t="s">
        <v>12478</v>
      </c>
      <c r="B36" s="5" t="s">
        <v>12479</v>
      </c>
    </row>
    <row r="37" customFormat="false" ht="12.75" hidden="false" customHeight="false" outlineLevel="0" collapsed="false">
      <c r="A37" s="5" t="s">
        <v>12480</v>
      </c>
      <c r="B37" s="5" t="s">
        <v>12481</v>
      </c>
    </row>
    <row r="38" customFormat="false" ht="12.75" hidden="false" customHeight="false" outlineLevel="0" collapsed="false">
      <c r="A38" s="5" t="s">
        <v>12482</v>
      </c>
      <c r="B38" s="5" t="s">
        <v>3374</v>
      </c>
    </row>
    <row r="39" customFormat="false" ht="12.75" hidden="false" customHeight="false" outlineLevel="0" collapsed="false">
      <c r="A39" s="5" t="s">
        <v>12483</v>
      </c>
      <c r="B39" s="5" t="s">
        <v>1118</v>
      </c>
    </row>
    <row r="40" customFormat="false" ht="12.75" hidden="false" customHeight="false" outlineLevel="0" collapsed="false">
      <c r="A40" s="5" t="s">
        <v>12484</v>
      </c>
      <c r="B40" s="5" t="s">
        <v>6211</v>
      </c>
    </row>
    <row r="41" customFormat="false" ht="12.75" hidden="false" customHeight="false" outlineLevel="0" collapsed="false">
      <c r="A41" s="5" t="s">
        <v>12485</v>
      </c>
      <c r="B41" s="5" t="s">
        <v>12486</v>
      </c>
    </row>
    <row r="42" customFormat="false" ht="12.75" hidden="false" customHeight="false" outlineLevel="0" collapsed="false">
      <c r="A42" s="5" t="s">
        <v>12487</v>
      </c>
      <c r="B42" s="5" t="s">
        <v>12488</v>
      </c>
    </row>
    <row r="43" customFormat="false" ht="12.75" hidden="false" customHeight="false" outlineLevel="0" collapsed="false">
      <c r="A43" s="5" t="s">
        <v>12489</v>
      </c>
      <c r="B43" s="5" t="s">
        <v>12490</v>
      </c>
    </row>
    <row r="44" customFormat="false" ht="12.75" hidden="false" customHeight="false" outlineLevel="0" collapsed="false">
      <c r="A44" s="5" t="s">
        <v>12491</v>
      </c>
      <c r="B44" s="5" t="s">
        <v>9441</v>
      </c>
    </row>
    <row r="45" customFormat="false" ht="12.75" hidden="false" customHeight="false" outlineLevel="0" collapsed="false">
      <c r="A45" s="5" t="s">
        <v>12492</v>
      </c>
      <c r="B45" s="5" t="s">
        <v>12493</v>
      </c>
    </row>
    <row r="46" customFormat="false" ht="12.75" hidden="false" customHeight="false" outlineLevel="0" collapsed="false">
      <c r="A46" s="5" t="s">
        <v>12494</v>
      </c>
      <c r="B46" s="5" t="s">
        <v>12495</v>
      </c>
    </row>
    <row r="47" customFormat="false" ht="12.75" hidden="false" customHeight="false" outlineLevel="0" collapsed="false">
      <c r="A47" s="5" t="s">
        <v>12496</v>
      </c>
      <c r="B47" s="5" t="s">
        <v>7077</v>
      </c>
    </row>
    <row r="48" customFormat="false" ht="12.75" hidden="false" customHeight="false" outlineLevel="0" collapsed="false">
      <c r="A48" s="5" t="s">
        <v>12497</v>
      </c>
      <c r="B48" s="5" t="s">
        <v>12498</v>
      </c>
    </row>
    <row r="49" customFormat="false" ht="12.75" hidden="false" customHeight="false" outlineLevel="0" collapsed="false">
      <c r="A49" s="5" t="s">
        <v>12499</v>
      </c>
      <c r="B49" s="5" t="s">
        <v>12500</v>
      </c>
    </row>
    <row r="50" customFormat="false" ht="12.75" hidden="false" customHeight="false" outlineLevel="0" collapsed="false">
      <c r="A50" s="5" t="s">
        <v>12501</v>
      </c>
      <c r="B50" s="5" t="s">
        <v>12502</v>
      </c>
    </row>
    <row r="51" customFormat="false" ht="12.75" hidden="false" customHeight="false" outlineLevel="0" collapsed="false">
      <c r="A51" s="5" t="s">
        <v>12503</v>
      </c>
      <c r="B51" s="5" t="s">
        <v>12504</v>
      </c>
    </row>
    <row r="52" customFormat="false" ht="12.75" hidden="false" customHeight="false" outlineLevel="0" collapsed="false">
      <c r="A52" s="5" t="s">
        <v>12505</v>
      </c>
      <c r="B52" s="5" t="s">
        <v>12506</v>
      </c>
    </row>
    <row r="53" customFormat="false" ht="12.75" hidden="false" customHeight="false" outlineLevel="0" collapsed="false">
      <c r="A53" s="5" t="s">
        <v>12507</v>
      </c>
      <c r="B53" s="5" t="s">
        <v>12508</v>
      </c>
    </row>
    <row r="54" customFormat="false" ht="12.75" hidden="false" customHeight="false" outlineLevel="0" collapsed="false">
      <c r="A54" s="5" t="s">
        <v>12509</v>
      </c>
      <c r="B54" s="5" t="s">
        <v>12510</v>
      </c>
    </row>
    <row r="55" customFormat="false" ht="12.75" hidden="false" customHeight="false" outlineLevel="0" collapsed="false">
      <c r="A55" s="5" t="s">
        <v>12511</v>
      </c>
      <c r="B55" s="5" t="s">
        <v>12512</v>
      </c>
    </row>
    <row r="56" customFormat="false" ht="12.75" hidden="false" customHeight="false" outlineLevel="0" collapsed="false">
      <c r="A56" s="5" t="s">
        <v>12513</v>
      </c>
      <c r="B56" s="5" t="s">
        <v>12514</v>
      </c>
    </row>
    <row r="57" customFormat="false" ht="12.75" hidden="false" customHeight="false" outlineLevel="0" collapsed="false">
      <c r="A57" s="5" t="s">
        <v>12515</v>
      </c>
      <c r="B57" s="5" t="s">
        <v>12516</v>
      </c>
    </row>
    <row r="58" customFormat="false" ht="12.75" hidden="false" customHeight="false" outlineLevel="0" collapsed="false">
      <c r="A58" s="5" t="s">
        <v>12517</v>
      </c>
      <c r="B58" s="5" t="s">
        <v>12518</v>
      </c>
    </row>
    <row r="59" customFormat="false" ht="12.75" hidden="false" customHeight="false" outlineLevel="0" collapsed="false">
      <c r="A59" s="5" t="s">
        <v>12519</v>
      </c>
      <c r="B59" s="5" t="s">
        <v>12520</v>
      </c>
    </row>
    <row r="60" customFormat="false" ht="12.75" hidden="false" customHeight="false" outlineLevel="0" collapsed="false">
      <c r="A60" s="5" t="s">
        <v>12521</v>
      </c>
      <c r="B60" s="5" t="s">
        <v>12522</v>
      </c>
    </row>
    <row r="61" customFormat="false" ht="12.75" hidden="false" customHeight="false" outlineLevel="0" collapsed="false">
      <c r="A61" s="5" t="s">
        <v>12523</v>
      </c>
      <c r="B61" s="5" t="s">
        <v>3946</v>
      </c>
    </row>
    <row r="62" customFormat="false" ht="12.75" hidden="false" customHeight="false" outlineLevel="0" collapsed="false">
      <c r="A62" s="5" t="s">
        <v>12524</v>
      </c>
      <c r="B62" s="5" t="s">
        <v>12525</v>
      </c>
    </row>
    <row r="63" customFormat="false" ht="12.75" hidden="false" customHeight="false" outlineLevel="0" collapsed="false">
      <c r="A63" s="5" t="s">
        <v>12526</v>
      </c>
      <c r="B63" s="5" t="s">
        <v>12527</v>
      </c>
    </row>
    <row r="64" customFormat="false" ht="12.75" hidden="false" customHeight="false" outlineLevel="0" collapsed="false">
      <c r="A64" s="5" t="s">
        <v>12528</v>
      </c>
      <c r="B64" s="5" t="s">
        <v>1666</v>
      </c>
    </row>
    <row r="65" customFormat="false" ht="12.75" hidden="false" customHeight="false" outlineLevel="0" collapsed="false">
      <c r="A65" s="5" t="s">
        <v>12529</v>
      </c>
      <c r="B65" s="5" t="s">
        <v>12530</v>
      </c>
    </row>
    <row r="66" customFormat="false" ht="12.75" hidden="false" customHeight="false" outlineLevel="0" collapsed="false">
      <c r="A66" s="5" t="s">
        <v>12531</v>
      </c>
      <c r="B66" s="5" t="s">
        <v>12532</v>
      </c>
    </row>
    <row r="67" customFormat="false" ht="12.75" hidden="false" customHeight="false" outlineLevel="0" collapsed="false">
      <c r="A67" s="5" t="s">
        <v>12533</v>
      </c>
      <c r="B67" s="5" t="s">
        <v>2832</v>
      </c>
    </row>
    <row r="68" customFormat="false" ht="12.75" hidden="false" customHeight="false" outlineLevel="0" collapsed="false">
      <c r="A68" s="5" t="s">
        <v>12534</v>
      </c>
      <c r="B68" s="5" t="s">
        <v>12535</v>
      </c>
    </row>
    <row r="69" customFormat="false" ht="12.75" hidden="false" customHeight="false" outlineLevel="0" collapsed="false">
      <c r="A69" s="5" t="s">
        <v>12536</v>
      </c>
      <c r="B69" s="5" t="s">
        <v>12537</v>
      </c>
    </row>
    <row r="70" customFormat="false" ht="12.75" hidden="false" customHeight="false" outlineLevel="0" collapsed="false">
      <c r="A70" s="5" t="s">
        <v>12538</v>
      </c>
      <c r="B70" s="5" t="s">
        <v>12539</v>
      </c>
    </row>
    <row r="71" customFormat="false" ht="12.75" hidden="false" customHeight="false" outlineLevel="0" collapsed="false">
      <c r="A71" s="5" t="s">
        <v>12540</v>
      </c>
      <c r="B71" s="5" t="s">
        <v>12541</v>
      </c>
    </row>
    <row r="72" customFormat="false" ht="12.75" hidden="false" customHeight="false" outlineLevel="0" collapsed="false">
      <c r="A72" s="5" t="s">
        <v>12542</v>
      </c>
      <c r="B72" s="5" t="s">
        <v>7546</v>
      </c>
    </row>
    <row r="73" customFormat="false" ht="12.75" hidden="false" customHeight="false" outlineLevel="0" collapsed="false">
      <c r="A73" s="5" t="s">
        <v>12543</v>
      </c>
      <c r="B73" s="5" t="s">
        <v>11919</v>
      </c>
    </row>
    <row r="74" customFormat="false" ht="12.75" hidden="false" customHeight="false" outlineLevel="0" collapsed="false">
      <c r="A74" s="5" t="s">
        <v>12544</v>
      </c>
      <c r="B74" s="5" t="s">
        <v>12545</v>
      </c>
    </row>
    <row r="75" customFormat="false" ht="12.75" hidden="false" customHeight="false" outlineLevel="0" collapsed="false">
      <c r="A75" s="5" t="s">
        <v>12546</v>
      </c>
      <c r="B75" s="5" t="s">
        <v>12547</v>
      </c>
    </row>
    <row r="76" customFormat="false" ht="12.75" hidden="false" customHeight="false" outlineLevel="0" collapsed="false">
      <c r="A76" s="5" t="s">
        <v>12548</v>
      </c>
      <c r="B76" s="5" t="s">
        <v>2391</v>
      </c>
    </row>
    <row r="77" customFormat="false" ht="12.75" hidden="false" customHeight="false" outlineLevel="0" collapsed="false">
      <c r="A77" s="5" t="s">
        <v>12549</v>
      </c>
      <c r="B77" s="5" t="s">
        <v>12550</v>
      </c>
    </row>
    <row r="78" customFormat="false" ht="12.75" hidden="false" customHeight="false" outlineLevel="0" collapsed="false">
      <c r="A78" s="5" t="s">
        <v>12551</v>
      </c>
      <c r="B78" s="5" t="s">
        <v>12552</v>
      </c>
    </row>
    <row r="79" customFormat="false" ht="12.75" hidden="false" customHeight="false" outlineLevel="0" collapsed="false">
      <c r="A79" s="5" t="s">
        <v>12553</v>
      </c>
      <c r="B79" s="5" t="s">
        <v>8491</v>
      </c>
    </row>
    <row r="80" customFormat="false" ht="12.75" hidden="false" customHeight="false" outlineLevel="0" collapsed="false">
      <c r="A80" s="5" t="s">
        <v>12554</v>
      </c>
      <c r="B80" s="5" t="s">
        <v>8311</v>
      </c>
    </row>
    <row r="81" customFormat="false" ht="12.75" hidden="false" customHeight="false" outlineLevel="0" collapsed="false">
      <c r="A81" s="5" t="s">
        <v>12555</v>
      </c>
      <c r="B81" s="5" t="s">
        <v>12556</v>
      </c>
    </row>
    <row r="82" customFormat="false" ht="12.75" hidden="false" customHeight="false" outlineLevel="0" collapsed="false">
      <c r="A82" s="5" t="s">
        <v>12557</v>
      </c>
      <c r="B82" s="5" t="s">
        <v>12558</v>
      </c>
    </row>
    <row r="83" customFormat="false" ht="12.75" hidden="false" customHeight="false" outlineLevel="0" collapsed="false">
      <c r="A83" s="5" t="s">
        <v>12559</v>
      </c>
      <c r="B83" s="5" t="s">
        <v>11807</v>
      </c>
    </row>
    <row r="84" customFormat="false" ht="12.75" hidden="false" customHeight="false" outlineLevel="0" collapsed="false">
      <c r="A84" s="5" t="s">
        <v>12560</v>
      </c>
      <c r="B84" s="5" t="s">
        <v>12561</v>
      </c>
    </row>
    <row r="85" customFormat="false" ht="12.75" hidden="false" customHeight="false" outlineLevel="0" collapsed="false">
      <c r="A85" s="5" t="s">
        <v>12562</v>
      </c>
      <c r="B85" s="5" t="s">
        <v>12563</v>
      </c>
    </row>
    <row r="86" customFormat="false" ht="12.75" hidden="false" customHeight="false" outlineLevel="0" collapsed="false">
      <c r="A86" s="5" t="s">
        <v>12564</v>
      </c>
      <c r="B86" s="5" t="s">
        <v>12565</v>
      </c>
    </row>
    <row r="87" customFormat="false" ht="12.75" hidden="false" customHeight="false" outlineLevel="0" collapsed="false">
      <c r="A87" s="5" t="s">
        <v>12566</v>
      </c>
      <c r="B87" s="5" t="s">
        <v>12567</v>
      </c>
    </row>
    <row r="88" customFormat="false" ht="12.75" hidden="false" customHeight="false" outlineLevel="0" collapsed="false">
      <c r="A88" s="5" t="s">
        <v>12568</v>
      </c>
      <c r="B88" s="5" t="s">
        <v>11707</v>
      </c>
    </row>
    <row r="89" customFormat="false" ht="12.75" hidden="false" customHeight="false" outlineLevel="0" collapsed="false">
      <c r="A89" s="5" t="s">
        <v>12569</v>
      </c>
      <c r="B89" s="5" t="s">
        <v>10697</v>
      </c>
    </row>
    <row r="90" customFormat="false" ht="12.75" hidden="false" customHeight="false" outlineLevel="0" collapsed="false">
      <c r="A90" s="5" t="s">
        <v>12570</v>
      </c>
      <c r="B90" s="5" t="s">
        <v>12571</v>
      </c>
    </row>
    <row r="91" customFormat="false" ht="12.75" hidden="false" customHeight="false" outlineLevel="0" collapsed="false">
      <c r="A91" s="5" t="s">
        <v>12572</v>
      </c>
      <c r="B91" s="5" t="s">
        <v>8677</v>
      </c>
    </row>
    <row r="92" customFormat="false" ht="12.75" hidden="false" customHeight="false" outlineLevel="0" collapsed="false">
      <c r="A92" s="5" t="s">
        <v>12573</v>
      </c>
      <c r="B92" s="5" t="s">
        <v>621</v>
      </c>
    </row>
    <row r="93" customFormat="false" ht="12.75" hidden="false" customHeight="false" outlineLevel="0" collapsed="false">
      <c r="A93" s="5" t="s">
        <v>12574</v>
      </c>
      <c r="B93" s="5" t="s">
        <v>9902</v>
      </c>
    </row>
    <row r="94" customFormat="false" ht="12.75" hidden="false" customHeight="false" outlineLevel="0" collapsed="false">
      <c r="A94" s="5" t="s">
        <v>12575</v>
      </c>
      <c r="B94" s="5" t="s">
        <v>12576</v>
      </c>
    </row>
    <row r="95" customFormat="false" ht="12.75" hidden="false" customHeight="false" outlineLevel="0" collapsed="false">
      <c r="A95" s="5" t="s">
        <v>12577</v>
      </c>
      <c r="B95" s="5" t="s">
        <v>12578</v>
      </c>
    </row>
    <row r="96" customFormat="false" ht="12.75" hidden="false" customHeight="false" outlineLevel="0" collapsed="false">
      <c r="A96" s="5" t="s">
        <v>12579</v>
      </c>
      <c r="B96" s="5" t="s">
        <v>376</v>
      </c>
    </row>
    <row r="97" customFormat="false" ht="12.75" hidden="false" customHeight="false" outlineLevel="0" collapsed="false">
      <c r="A97" s="5" t="s">
        <v>12580</v>
      </c>
      <c r="B97" s="5" t="s">
        <v>5873</v>
      </c>
    </row>
    <row r="98" customFormat="false" ht="12.75" hidden="false" customHeight="false" outlineLevel="0" collapsed="false">
      <c r="A98" s="5" t="s">
        <v>12581</v>
      </c>
      <c r="B98" s="5" t="s">
        <v>8049</v>
      </c>
    </row>
    <row r="99" customFormat="false" ht="12.75" hidden="false" customHeight="false" outlineLevel="0" collapsed="false">
      <c r="A99" s="5" t="s">
        <v>12582</v>
      </c>
      <c r="B99" s="5" t="s">
        <v>10715</v>
      </c>
    </row>
    <row r="100" customFormat="false" ht="12.75" hidden="false" customHeight="false" outlineLevel="0" collapsed="false">
      <c r="A100" s="5" t="s">
        <v>12583</v>
      </c>
      <c r="B100" s="5" t="s">
        <v>9529</v>
      </c>
    </row>
    <row r="101" customFormat="false" ht="12.75" hidden="false" customHeight="false" outlineLevel="0" collapsed="false">
      <c r="A101" s="5" t="s">
        <v>12584</v>
      </c>
      <c r="B101" s="5" t="s">
        <v>12585</v>
      </c>
    </row>
    <row r="102" customFormat="false" ht="12.75" hidden="false" customHeight="false" outlineLevel="0" collapsed="false">
      <c r="A102" s="5" t="s">
        <v>12586</v>
      </c>
      <c r="B102" s="5" t="s">
        <v>12587</v>
      </c>
    </row>
    <row r="103" customFormat="false" ht="12.75" hidden="false" customHeight="false" outlineLevel="0" collapsed="false">
      <c r="A103" s="5" t="s">
        <v>12588</v>
      </c>
      <c r="B103" s="5" t="s">
        <v>12589</v>
      </c>
    </row>
    <row r="104" customFormat="false" ht="12.75" hidden="false" customHeight="false" outlineLevel="0" collapsed="false">
      <c r="A104" s="5" t="s">
        <v>12590</v>
      </c>
      <c r="B104" s="5" t="s">
        <v>9076</v>
      </c>
    </row>
    <row r="105" customFormat="false" ht="12.75" hidden="false" customHeight="false" outlineLevel="0" collapsed="false">
      <c r="A105" s="5" t="s">
        <v>12591</v>
      </c>
      <c r="B105" s="5" t="s">
        <v>10895</v>
      </c>
    </row>
    <row r="106" customFormat="false" ht="12.75" hidden="false" customHeight="false" outlineLevel="0" collapsed="false">
      <c r="A106" s="5" t="s">
        <v>12592</v>
      </c>
      <c r="B106" s="5" t="s">
        <v>5370</v>
      </c>
    </row>
    <row r="107" customFormat="false" ht="12.75" hidden="false" customHeight="false" outlineLevel="0" collapsed="false">
      <c r="A107" s="5" t="s">
        <v>12593</v>
      </c>
      <c r="B107" s="5" t="s">
        <v>12594</v>
      </c>
    </row>
    <row r="108" customFormat="false" ht="12.75" hidden="false" customHeight="false" outlineLevel="0" collapsed="false">
      <c r="A108" s="5" t="s">
        <v>12595</v>
      </c>
      <c r="B108" s="5" t="s">
        <v>8370</v>
      </c>
    </row>
    <row r="109" customFormat="false" ht="12.75" hidden="false" customHeight="false" outlineLevel="0" collapsed="false">
      <c r="A109" s="5" t="s">
        <v>12596</v>
      </c>
      <c r="B109" s="5" t="s">
        <v>12597</v>
      </c>
    </row>
    <row r="110" customFormat="false" ht="12.75" hidden="false" customHeight="false" outlineLevel="0" collapsed="false">
      <c r="A110" s="5" t="s">
        <v>12598</v>
      </c>
      <c r="B110" s="5" t="s">
        <v>12599</v>
      </c>
    </row>
    <row r="111" customFormat="false" ht="12.75" hidden="false" customHeight="false" outlineLevel="0" collapsed="false">
      <c r="A111" s="5" t="s">
        <v>12600</v>
      </c>
      <c r="B111" s="5" t="s">
        <v>12601</v>
      </c>
    </row>
    <row r="112" customFormat="false" ht="12.75" hidden="false" customHeight="false" outlineLevel="0" collapsed="false">
      <c r="A112" s="5" t="s">
        <v>12602</v>
      </c>
      <c r="B112" s="5" t="s">
        <v>7844</v>
      </c>
    </row>
    <row r="113" customFormat="false" ht="12.75" hidden="false" customHeight="false" outlineLevel="0" collapsed="false">
      <c r="A113" s="5" t="s">
        <v>12603</v>
      </c>
      <c r="B113" s="5" t="s">
        <v>785</v>
      </c>
    </row>
    <row r="114" customFormat="false" ht="12.75" hidden="false" customHeight="false" outlineLevel="0" collapsed="false">
      <c r="A114" s="5" t="s">
        <v>12604</v>
      </c>
      <c r="B114" s="5" t="s">
        <v>12605</v>
      </c>
    </row>
    <row r="115" customFormat="false" ht="12.75" hidden="false" customHeight="false" outlineLevel="0" collapsed="false">
      <c r="A115" s="5" t="s">
        <v>12606</v>
      </c>
      <c r="B115" s="5" t="s">
        <v>12607</v>
      </c>
    </row>
    <row r="116" customFormat="false" ht="12.75" hidden="false" customHeight="false" outlineLevel="0" collapsed="false">
      <c r="A116" s="5" t="s">
        <v>12608</v>
      </c>
      <c r="B116" s="5" t="s">
        <v>12609</v>
      </c>
    </row>
    <row r="117" customFormat="false" ht="12.75" hidden="false" customHeight="false" outlineLevel="0" collapsed="false">
      <c r="A117" s="5" t="s">
        <v>12610</v>
      </c>
      <c r="B117" s="5" t="s">
        <v>8290</v>
      </c>
    </row>
    <row r="118" customFormat="false" ht="12.75" hidden="false" customHeight="false" outlineLevel="0" collapsed="false">
      <c r="A118" s="5" t="s">
        <v>12611</v>
      </c>
      <c r="B118" s="5" t="s">
        <v>5873</v>
      </c>
    </row>
    <row r="119" customFormat="false" ht="12.75" hidden="false" customHeight="false" outlineLevel="0" collapsed="false">
      <c r="A119" s="5" t="s">
        <v>12612</v>
      </c>
      <c r="B119" s="5" t="s">
        <v>12613</v>
      </c>
    </row>
    <row r="120" customFormat="false" ht="12.75" hidden="false" customHeight="false" outlineLevel="0" collapsed="false">
      <c r="A120" s="5" t="s">
        <v>12614</v>
      </c>
      <c r="B120" s="5" t="s">
        <v>12615</v>
      </c>
    </row>
    <row r="121" customFormat="false" ht="12.75" hidden="false" customHeight="false" outlineLevel="0" collapsed="false">
      <c r="A121" s="5" t="s">
        <v>12616</v>
      </c>
      <c r="B121" s="5" t="s">
        <v>12617</v>
      </c>
    </row>
    <row r="122" customFormat="false" ht="12.75" hidden="false" customHeight="false" outlineLevel="0" collapsed="false">
      <c r="A122" s="5" t="s">
        <v>12618</v>
      </c>
      <c r="B122" s="5" t="s">
        <v>12619</v>
      </c>
    </row>
    <row r="123" customFormat="false" ht="12.75" hidden="false" customHeight="false" outlineLevel="0" collapsed="false">
      <c r="A123" s="5" t="s">
        <v>12620</v>
      </c>
      <c r="B123" s="5" t="s">
        <v>12621</v>
      </c>
    </row>
    <row r="124" customFormat="false" ht="12.75" hidden="false" customHeight="false" outlineLevel="0" collapsed="false">
      <c r="A124" s="5" t="s">
        <v>12622</v>
      </c>
      <c r="B124" s="5" t="s">
        <v>12623</v>
      </c>
    </row>
    <row r="125" customFormat="false" ht="12.75" hidden="false" customHeight="false" outlineLevel="0" collapsed="false">
      <c r="A125" s="5" t="s">
        <v>12624</v>
      </c>
      <c r="B125" s="5" t="s">
        <v>12625</v>
      </c>
    </row>
    <row r="126" customFormat="false" ht="12.75" hidden="false" customHeight="false" outlineLevel="0" collapsed="false">
      <c r="A126" s="5" t="s">
        <v>12626</v>
      </c>
      <c r="B126" s="5" t="s">
        <v>12627</v>
      </c>
    </row>
    <row r="127" customFormat="false" ht="12.75" hidden="false" customHeight="false" outlineLevel="0" collapsed="false">
      <c r="A127" s="5" t="s">
        <v>12628</v>
      </c>
      <c r="B127" s="5" t="s">
        <v>12629</v>
      </c>
    </row>
    <row r="128" customFormat="false" ht="12.75" hidden="false" customHeight="false" outlineLevel="0" collapsed="false">
      <c r="A128" s="5" t="s">
        <v>12630</v>
      </c>
      <c r="B128" s="5" t="s">
        <v>12631</v>
      </c>
    </row>
    <row r="129" customFormat="false" ht="12.75" hidden="false" customHeight="false" outlineLevel="0" collapsed="false">
      <c r="A129" s="5" t="s">
        <v>12632</v>
      </c>
      <c r="B129" s="5" t="s">
        <v>8100</v>
      </c>
    </row>
    <row r="130" customFormat="false" ht="12.75" hidden="false" customHeight="false" outlineLevel="0" collapsed="false">
      <c r="A130" s="5" t="s">
        <v>12633</v>
      </c>
      <c r="B130" s="5" t="s">
        <v>4010</v>
      </c>
    </row>
    <row r="131" customFormat="false" ht="12.75" hidden="false" customHeight="false" outlineLevel="0" collapsed="false">
      <c r="A131" s="5" t="s">
        <v>12634</v>
      </c>
      <c r="B131" s="5" t="s">
        <v>12635</v>
      </c>
    </row>
    <row r="132" customFormat="false" ht="12.75" hidden="false" customHeight="false" outlineLevel="0" collapsed="false">
      <c r="A132" s="5" t="s">
        <v>12636</v>
      </c>
      <c r="B132" s="5" t="s">
        <v>12637</v>
      </c>
    </row>
    <row r="133" customFormat="false" ht="12.75" hidden="false" customHeight="false" outlineLevel="0" collapsed="false">
      <c r="A133" s="5" t="s">
        <v>12638</v>
      </c>
      <c r="B133" s="5" t="s">
        <v>12639</v>
      </c>
    </row>
    <row r="134" customFormat="false" ht="12.75" hidden="false" customHeight="false" outlineLevel="0" collapsed="false">
      <c r="A134" s="5" t="s">
        <v>12640</v>
      </c>
      <c r="B134" s="5" t="s">
        <v>12641</v>
      </c>
    </row>
    <row r="135" customFormat="false" ht="12.75" hidden="false" customHeight="false" outlineLevel="0" collapsed="false">
      <c r="A135" s="5" t="s">
        <v>12642</v>
      </c>
      <c r="B135" s="5" t="s">
        <v>12643</v>
      </c>
    </row>
    <row r="136" customFormat="false" ht="12.75" hidden="false" customHeight="false" outlineLevel="0" collapsed="false">
      <c r="A136" s="5" t="s">
        <v>12644</v>
      </c>
      <c r="B136" s="5" t="s">
        <v>12645</v>
      </c>
    </row>
    <row r="137" customFormat="false" ht="12.75" hidden="false" customHeight="false" outlineLevel="0" collapsed="false">
      <c r="A137" s="5" t="s">
        <v>12646</v>
      </c>
      <c r="B137" s="5" t="s">
        <v>12647</v>
      </c>
    </row>
    <row r="138" customFormat="false" ht="12.75" hidden="false" customHeight="false" outlineLevel="0" collapsed="false">
      <c r="A138" s="5" t="s">
        <v>12648</v>
      </c>
      <c r="B138" s="5" t="s">
        <v>5757</v>
      </c>
    </row>
    <row r="139" customFormat="false" ht="12.75" hidden="false" customHeight="false" outlineLevel="0" collapsed="false">
      <c r="A139" s="5" t="s">
        <v>12649</v>
      </c>
      <c r="B139" s="5" t="s">
        <v>12650</v>
      </c>
    </row>
    <row r="140" customFormat="false" ht="12.75" hidden="false" customHeight="false" outlineLevel="0" collapsed="false">
      <c r="A140" s="5" t="s">
        <v>12651</v>
      </c>
      <c r="B140" s="5" t="s">
        <v>12652</v>
      </c>
    </row>
    <row r="141" customFormat="false" ht="12.75" hidden="false" customHeight="false" outlineLevel="0" collapsed="false">
      <c r="A141" s="5" t="s">
        <v>12653</v>
      </c>
      <c r="B141" s="5" t="s">
        <v>558</v>
      </c>
    </row>
    <row r="142" customFormat="false" ht="12.75" hidden="false" customHeight="false" outlineLevel="0" collapsed="false">
      <c r="A142" s="5" t="s">
        <v>12654</v>
      </c>
      <c r="B142" s="5" t="s">
        <v>2500</v>
      </c>
    </row>
    <row r="143" customFormat="false" ht="12.75" hidden="false" customHeight="false" outlineLevel="0" collapsed="false">
      <c r="A143" s="5" t="s">
        <v>12655</v>
      </c>
      <c r="B143" s="5" t="s">
        <v>9239</v>
      </c>
    </row>
    <row r="144" customFormat="false" ht="12.75" hidden="false" customHeight="false" outlineLevel="0" collapsed="false">
      <c r="A144" s="5" t="s">
        <v>12656</v>
      </c>
      <c r="B144" s="5" t="s">
        <v>12657</v>
      </c>
    </row>
    <row r="145" customFormat="false" ht="12.75" hidden="false" customHeight="false" outlineLevel="0" collapsed="false">
      <c r="A145" s="5" t="s">
        <v>12658</v>
      </c>
      <c r="B145" s="5" t="s">
        <v>12659</v>
      </c>
    </row>
    <row r="146" customFormat="false" ht="12.75" hidden="false" customHeight="false" outlineLevel="0" collapsed="false">
      <c r="A146" s="5" t="s">
        <v>12660</v>
      </c>
      <c r="B146" s="5" t="s">
        <v>12661</v>
      </c>
    </row>
    <row r="147" customFormat="false" ht="12.75" hidden="false" customHeight="false" outlineLevel="0" collapsed="false">
      <c r="A147" s="5" t="s">
        <v>12662</v>
      </c>
      <c r="B147" s="5" t="s">
        <v>12663</v>
      </c>
    </row>
    <row r="148" customFormat="false" ht="12.75" hidden="false" customHeight="false" outlineLevel="0" collapsed="false">
      <c r="A148" s="5" t="s">
        <v>12664</v>
      </c>
      <c r="B148" s="5" t="s">
        <v>12665</v>
      </c>
    </row>
    <row r="149" customFormat="false" ht="12.75" hidden="false" customHeight="false" outlineLevel="0" collapsed="false">
      <c r="A149" s="5" t="s">
        <v>12666</v>
      </c>
      <c r="B149" s="5" t="s">
        <v>2132</v>
      </c>
    </row>
    <row r="150" customFormat="false" ht="12.75" hidden="false" customHeight="false" outlineLevel="0" collapsed="false">
      <c r="A150" s="5" t="s">
        <v>12667</v>
      </c>
      <c r="B150" s="5" t="s">
        <v>12668</v>
      </c>
    </row>
    <row r="151" customFormat="false" ht="12.75" hidden="false" customHeight="false" outlineLevel="0" collapsed="false">
      <c r="A151" s="5" t="s">
        <v>12669</v>
      </c>
      <c r="B151" s="5" t="s">
        <v>12670</v>
      </c>
    </row>
    <row r="152" customFormat="false" ht="12.75" hidden="false" customHeight="false" outlineLevel="0" collapsed="false">
      <c r="A152" s="5" t="s">
        <v>12671</v>
      </c>
      <c r="B152" s="5" t="s">
        <v>12672</v>
      </c>
    </row>
    <row r="153" customFormat="false" ht="12.75" hidden="false" customHeight="false" outlineLevel="0" collapsed="false">
      <c r="A153" s="5" t="s">
        <v>12673</v>
      </c>
      <c r="B153" s="5" t="s">
        <v>5142</v>
      </c>
    </row>
    <row r="154" customFormat="false" ht="12.75" hidden="false" customHeight="false" outlineLevel="0" collapsed="false">
      <c r="A154" s="5" t="s">
        <v>12674</v>
      </c>
      <c r="B154" s="5" t="s">
        <v>12675</v>
      </c>
    </row>
    <row r="155" customFormat="false" ht="12.75" hidden="false" customHeight="false" outlineLevel="0" collapsed="false">
      <c r="A155" s="5" t="s">
        <v>12676</v>
      </c>
      <c r="B155" s="5" t="s">
        <v>12677</v>
      </c>
    </row>
    <row r="156" customFormat="false" ht="12.75" hidden="false" customHeight="false" outlineLevel="0" collapsed="false">
      <c r="A156" s="5" t="s">
        <v>12678</v>
      </c>
      <c r="B156" s="5" t="s">
        <v>8274</v>
      </c>
    </row>
    <row r="157" customFormat="false" ht="12.75" hidden="false" customHeight="false" outlineLevel="0" collapsed="false">
      <c r="A157" s="5" t="s">
        <v>12679</v>
      </c>
      <c r="B157" s="5" t="s">
        <v>12680</v>
      </c>
    </row>
    <row r="158" customFormat="false" ht="12.75" hidden="false" customHeight="false" outlineLevel="0" collapsed="false">
      <c r="A158" s="5" t="s">
        <v>12681</v>
      </c>
      <c r="B158" s="5" t="s">
        <v>12682</v>
      </c>
    </row>
    <row r="159" customFormat="false" ht="12.75" hidden="false" customHeight="false" outlineLevel="0" collapsed="false">
      <c r="A159" s="5" t="s">
        <v>12683</v>
      </c>
      <c r="B159" s="5" t="s">
        <v>12684</v>
      </c>
    </row>
    <row r="160" customFormat="false" ht="12.75" hidden="false" customHeight="false" outlineLevel="0" collapsed="false">
      <c r="A160" s="5" t="s">
        <v>12685</v>
      </c>
      <c r="B160" s="5" t="s">
        <v>12686</v>
      </c>
    </row>
    <row r="161" customFormat="false" ht="12.75" hidden="false" customHeight="false" outlineLevel="0" collapsed="false">
      <c r="A161" s="5" t="s">
        <v>12687</v>
      </c>
      <c r="B161" s="5" t="s">
        <v>5443</v>
      </c>
    </row>
    <row r="162" customFormat="false" ht="12.75" hidden="false" customHeight="false" outlineLevel="0" collapsed="false">
      <c r="A162" s="5" t="s">
        <v>12688</v>
      </c>
      <c r="B162" s="5" t="s">
        <v>12689</v>
      </c>
    </row>
    <row r="163" customFormat="false" ht="12.75" hidden="false" customHeight="false" outlineLevel="0" collapsed="false">
      <c r="A163" s="5" t="s">
        <v>12690</v>
      </c>
      <c r="B163" s="5" t="s">
        <v>12691</v>
      </c>
    </row>
    <row r="164" customFormat="false" ht="12.75" hidden="false" customHeight="false" outlineLevel="0" collapsed="false">
      <c r="A164" s="5" t="s">
        <v>12692</v>
      </c>
      <c r="B164" s="5" t="s">
        <v>12693</v>
      </c>
    </row>
    <row r="165" customFormat="false" ht="12.75" hidden="false" customHeight="false" outlineLevel="0" collapsed="false">
      <c r="A165" s="5" t="s">
        <v>12694</v>
      </c>
      <c r="B165" s="5" t="s">
        <v>12695</v>
      </c>
    </row>
    <row r="166" customFormat="false" ht="12.75" hidden="false" customHeight="false" outlineLevel="0" collapsed="false">
      <c r="A166" s="5" t="s">
        <v>12696</v>
      </c>
      <c r="B166" s="5" t="s">
        <v>12697</v>
      </c>
    </row>
    <row r="167" customFormat="false" ht="12.75" hidden="false" customHeight="false" outlineLevel="0" collapsed="false">
      <c r="A167" s="5" t="s">
        <v>12698</v>
      </c>
      <c r="B167" s="5" t="s">
        <v>12699</v>
      </c>
    </row>
    <row r="168" customFormat="false" ht="12.75" hidden="false" customHeight="false" outlineLevel="0" collapsed="false">
      <c r="A168" s="5" t="s">
        <v>12700</v>
      </c>
      <c r="B168" s="5" t="s">
        <v>2177</v>
      </c>
    </row>
    <row r="169" customFormat="false" ht="12.75" hidden="false" customHeight="false" outlineLevel="0" collapsed="false">
      <c r="A169" s="5" t="s">
        <v>12701</v>
      </c>
      <c r="B169" s="5" t="s">
        <v>3322</v>
      </c>
    </row>
    <row r="170" customFormat="false" ht="12.75" hidden="false" customHeight="false" outlineLevel="0" collapsed="false">
      <c r="A170" s="5" t="s">
        <v>12702</v>
      </c>
      <c r="B170" s="5" t="s">
        <v>2503</v>
      </c>
    </row>
    <row r="171" customFormat="false" ht="12.75" hidden="false" customHeight="false" outlineLevel="0" collapsed="false">
      <c r="A171" s="5" t="s">
        <v>12703</v>
      </c>
      <c r="B171" s="5" t="s">
        <v>12704</v>
      </c>
    </row>
    <row r="172" customFormat="false" ht="12.75" hidden="false" customHeight="false" outlineLevel="0" collapsed="false">
      <c r="A172" s="5" t="s">
        <v>12705</v>
      </c>
      <c r="B172" s="5" t="s">
        <v>12706</v>
      </c>
    </row>
    <row r="173" customFormat="false" ht="12.75" hidden="false" customHeight="false" outlineLevel="0" collapsed="false">
      <c r="A173" s="5" t="s">
        <v>12707</v>
      </c>
      <c r="B173" s="5" t="s">
        <v>5539</v>
      </c>
    </row>
    <row r="174" customFormat="false" ht="12.75" hidden="false" customHeight="false" outlineLevel="0" collapsed="false">
      <c r="A174" s="5" t="s">
        <v>12708</v>
      </c>
      <c r="B174" s="5" t="s">
        <v>4157</v>
      </c>
    </row>
    <row r="175" customFormat="false" ht="12.75" hidden="false" customHeight="false" outlineLevel="0" collapsed="false">
      <c r="A175" s="5" t="s">
        <v>12709</v>
      </c>
      <c r="B175" s="5" t="s">
        <v>5441</v>
      </c>
    </row>
    <row r="176" customFormat="false" ht="12.75" hidden="false" customHeight="false" outlineLevel="0" collapsed="false">
      <c r="A176" s="5" t="s">
        <v>12710</v>
      </c>
      <c r="B176" s="5" t="s">
        <v>12711</v>
      </c>
    </row>
    <row r="177" customFormat="false" ht="12.75" hidden="false" customHeight="false" outlineLevel="0" collapsed="false">
      <c r="A177" s="5" t="s">
        <v>12712</v>
      </c>
      <c r="B177" s="5" t="s">
        <v>12713</v>
      </c>
    </row>
    <row r="178" customFormat="false" ht="12.75" hidden="false" customHeight="false" outlineLevel="0" collapsed="false">
      <c r="A178" s="5" t="s">
        <v>12714</v>
      </c>
      <c r="B178" s="5" t="s">
        <v>872</v>
      </c>
    </row>
    <row r="179" customFormat="false" ht="12.75" hidden="false" customHeight="false" outlineLevel="0" collapsed="false">
      <c r="A179" s="5" t="s">
        <v>12715</v>
      </c>
      <c r="B179" s="5" t="s">
        <v>12716</v>
      </c>
    </row>
    <row r="180" customFormat="false" ht="12.75" hidden="false" customHeight="false" outlineLevel="0" collapsed="false">
      <c r="A180" s="5" t="s">
        <v>12717</v>
      </c>
      <c r="B180" s="5" t="s">
        <v>12718</v>
      </c>
    </row>
    <row r="181" customFormat="false" ht="12.75" hidden="false" customHeight="false" outlineLevel="0" collapsed="false">
      <c r="A181" s="5" t="s">
        <v>12719</v>
      </c>
      <c r="B181" s="5" t="s">
        <v>4742</v>
      </c>
    </row>
    <row r="182" customFormat="false" ht="12.75" hidden="false" customHeight="false" outlineLevel="0" collapsed="false">
      <c r="A182" s="5" t="s">
        <v>12720</v>
      </c>
      <c r="B182" s="5" t="s">
        <v>12721</v>
      </c>
    </row>
    <row r="183" customFormat="false" ht="12.75" hidden="false" customHeight="false" outlineLevel="0" collapsed="false">
      <c r="A183" s="5" t="s">
        <v>12722</v>
      </c>
      <c r="B183" s="5" t="s">
        <v>9345</v>
      </c>
    </row>
    <row r="184" customFormat="false" ht="12.75" hidden="false" customHeight="false" outlineLevel="0" collapsed="false">
      <c r="A184" s="5" t="s">
        <v>12723</v>
      </c>
      <c r="B184" s="5" t="s">
        <v>12724</v>
      </c>
    </row>
    <row r="185" customFormat="false" ht="12.75" hidden="false" customHeight="false" outlineLevel="0" collapsed="false">
      <c r="A185" s="5" t="s">
        <v>12725</v>
      </c>
      <c r="B185" s="5" t="s">
        <v>12726</v>
      </c>
    </row>
    <row r="186" customFormat="false" ht="12.75" hidden="false" customHeight="false" outlineLevel="0" collapsed="false">
      <c r="A186" s="5" t="s">
        <v>12727</v>
      </c>
      <c r="B186" s="5" t="s">
        <v>12728</v>
      </c>
    </row>
    <row r="187" customFormat="false" ht="12.75" hidden="false" customHeight="false" outlineLevel="0" collapsed="false">
      <c r="A187" s="5" t="s">
        <v>12729</v>
      </c>
      <c r="B187" s="5" t="s">
        <v>12730</v>
      </c>
    </row>
    <row r="188" customFormat="false" ht="12.75" hidden="false" customHeight="false" outlineLevel="0" collapsed="false">
      <c r="A188" s="5" t="s">
        <v>12731</v>
      </c>
      <c r="B188" s="5" t="s">
        <v>12732</v>
      </c>
    </row>
    <row r="189" customFormat="false" ht="12.75" hidden="false" customHeight="false" outlineLevel="0" collapsed="false">
      <c r="A189" s="5" t="s">
        <v>12733</v>
      </c>
      <c r="B189" s="5" t="s">
        <v>12734</v>
      </c>
    </row>
    <row r="190" customFormat="false" ht="12.75" hidden="false" customHeight="false" outlineLevel="0" collapsed="false">
      <c r="A190" s="5" t="s">
        <v>12735</v>
      </c>
      <c r="B190" s="5" t="s">
        <v>12736</v>
      </c>
    </row>
    <row r="191" customFormat="false" ht="12.75" hidden="false" customHeight="false" outlineLevel="0" collapsed="false">
      <c r="A191" s="5" t="s">
        <v>12737</v>
      </c>
      <c r="B191" s="5" t="s">
        <v>3443</v>
      </c>
    </row>
    <row r="192" customFormat="false" ht="12.75" hidden="false" customHeight="false" outlineLevel="0" collapsed="false">
      <c r="A192" s="5" t="s">
        <v>12738</v>
      </c>
      <c r="B192" s="5" t="s">
        <v>10805</v>
      </c>
    </row>
    <row r="193" customFormat="false" ht="12.75" hidden="false" customHeight="false" outlineLevel="0" collapsed="false">
      <c r="A193" s="5" t="s">
        <v>12739</v>
      </c>
      <c r="B193" s="5" t="s">
        <v>12740</v>
      </c>
    </row>
    <row r="194" customFormat="false" ht="12.75" hidden="false" customHeight="false" outlineLevel="0" collapsed="false">
      <c r="A194" s="5" t="s">
        <v>12741</v>
      </c>
      <c r="B194" s="5" t="s">
        <v>7570</v>
      </c>
    </row>
    <row r="195" customFormat="false" ht="12.75" hidden="false" customHeight="false" outlineLevel="0" collapsed="false">
      <c r="A195" s="5" t="s">
        <v>12742</v>
      </c>
      <c r="B195" s="5" t="s">
        <v>4666</v>
      </c>
    </row>
    <row r="196" customFormat="false" ht="12.75" hidden="false" customHeight="false" outlineLevel="0" collapsed="false">
      <c r="A196" s="5" t="s">
        <v>12743</v>
      </c>
      <c r="B196" s="5" t="s">
        <v>12744</v>
      </c>
    </row>
    <row r="197" customFormat="false" ht="12.75" hidden="false" customHeight="false" outlineLevel="0" collapsed="false">
      <c r="A197" s="5" t="s">
        <v>12745</v>
      </c>
      <c r="B197" s="5" t="s">
        <v>12746</v>
      </c>
    </row>
    <row r="198" customFormat="false" ht="12.75" hidden="false" customHeight="false" outlineLevel="0" collapsed="false">
      <c r="A198" s="5" t="s">
        <v>12747</v>
      </c>
      <c r="B198" s="5" t="s">
        <v>12748</v>
      </c>
    </row>
    <row r="199" customFormat="false" ht="12.75" hidden="false" customHeight="false" outlineLevel="0" collapsed="false">
      <c r="A199" s="5" t="s">
        <v>12749</v>
      </c>
      <c r="B199" s="5" t="s">
        <v>12750</v>
      </c>
    </row>
    <row r="200" customFormat="false" ht="12.75" hidden="false" customHeight="false" outlineLevel="0" collapsed="false">
      <c r="A200" s="5" t="s">
        <v>12751</v>
      </c>
      <c r="B200" s="5" t="s">
        <v>12752</v>
      </c>
    </row>
    <row r="201" customFormat="false" ht="12.75" hidden="false" customHeight="false" outlineLevel="0" collapsed="false">
      <c r="A201" s="5" t="s">
        <v>12753</v>
      </c>
      <c r="B201" s="5" t="s">
        <v>1654</v>
      </c>
    </row>
    <row r="202" customFormat="false" ht="12.75" hidden="false" customHeight="false" outlineLevel="0" collapsed="false">
      <c r="A202" s="5" t="s">
        <v>12754</v>
      </c>
      <c r="B202" s="5" t="s">
        <v>10053</v>
      </c>
    </row>
    <row r="203" customFormat="false" ht="12.75" hidden="false" customHeight="false" outlineLevel="0" collapsed="false">
      <c r="A203" s="5" t="s">
        <v>12755</v>
      </c>
      <c r="B203" s="5" t="s">
        <v>12756</v>
      </c>
    </row>
    <row r="204" customFormat="false" ht="12.75" hidden="false" customHeight="false" outlineLevel="0" collapsed="false">
      <c r="A204" s="5" t="s">
        <v>12757</v>
      </c>
      <c r="B204" s="5" t="s">
        <v>12758</v>
      </c>
    </row>
    <row r="205" customFormat="false" ht="12.75" hidden="false" customHeight="false" outlineLevel="0" collapsed="false">
      <c r="A205" s="5" t="s">
        <v>12759</v>
      </c>
      <c r="B205" s="5" t="s">
        <v>12760</v>
      </c>
    </row>
    <row r="206" customFormat="false" ht="12.75" hidden="false" customHeight="false" outlineLevel="0" collapsed="false">
      <c r="A206" s="5" t="s">
        <v>12761</v>
      </c>
      <c r="B206" s="5" t="s">
        <v>9191</v>
      </c>
    </row>
    <row r="207" customFormat="false" ht="12.75" hidden="false" customHeight="false" outlineLevel="0" collapsed="false">
      <c r="A207" s="5" t="s">
        <v>12762</v>
      </c>
      <c r="B207" s="5" t="s">
        <v>12763</v>
      </c>
    </row>
    <row r="208" customFormat="false" ht="12.75" hidden="false" customHeight="false" outlineLevel="0" collapsed="false">
      <c r="A208" s="5" t="s">
        <v>12764</v>
      </c>
      <c r="B208" s="5" t="s">
        <v>12765</v>
      </c>
    </row>
    <row r="209" customFormat="false" ht="12.75" hidden="false" customHeight="false" outlineLevel="0" collapsed="false">
      <c r="A209" s="5" t="s">
        <v>12766</v>
      </c>
      <c r="B209" s="5" t="s">
        <v>12767</v>
      </c>
    </row>
    <row r="210" customFormat="false" ht="12.75" hidden="false" customHeight="false" outlineLevel="0" collapsed="false">
      <c r="A210" s="5" t="s">
        <v>12768</v>
      </c>
      <c r="B210" s="5" t="s">
        <v>2794</v>
      </c>
    </row>
    <row r="211" customFormat="false" ht="12.75" hidden="false" customHeight="false" outlineLevel="0" collapsed="false">
      <c r="A211" s="5" t="s">
        <v>12769</v>
      </c>
      <c r="B211" s="5" t="s">
        <v>12770</v>
      </c>
    </row>
    <row r="212" customFormat="false" ht="12.75" hidden="false" customHeight="false" outlineLevel="0" collapsed="false">
      <c r="A212" s="5" t="s">
        <v>12771</v>
      </c>
      <c r="B212" s="5" t="s">
        <v>9823</v>
      </c>
    </row>
    <row r="213" customFormat="false" ht="12.75" hidden="false" customHeight="false" outlineLevel="0" collapsed="false">
      <c r="A213" s="5" t="s">
        <v>12772</v>
      </c>
      <c r="B213" s="5" t="s">
        <v>12773</v>
      </c>
    </row>
    <row r="214" customFormat="false" ht="12.75" hidden="false" customHeight="false" outlineLevel="0" collapsed="false">
      <c r="A214" s="5" t="s">
        <v>12774</v>
      </c>
      <c r="B214" s="5" t="s">
        <v>993</v>
      </c>
    </row>
    <row r="215" customFormat="false" ht="12.75" hidden="false" customHeight="false" outlineLevel="0" collapsed="false">
      <c r="A215" s="5" t="s">
        <v>12775</v>
      </c>
      <c r="B215" s="5" t="s">
        <v>12776</v>
      </c>
    </row>
    <row r="216" customFormat="false" ht="12.75" hidden="false" customHeight="false" outlineLevel="0" collapsed="false">
      <c r="A216" s="5" t="s">
        <v>12777</v>
      </c>
      <c r="B216" s="5" t="s">
        <v>7829</v>
      </c>
    </row>
    <row r="217" customFormat="false" ht="12.75" hidden="false" customHeight="false" outlineLevel="0" collapsed="false">
      <c r="A217" s="5" t="s">
        <v>12778</v>
      </c>
      <c r="B217" s="5" t="s">
        <v>4822</v>
      </c>
    </row>
    <row r="218" customFormat="false" ht="12.75" hidden="false" customHeight="false" outlineLevel="0" collapsed="false">
      <c r="A218" s="5" t="s">
        <v>12779</v>
      </c>
      <c r="B218" s="5" t="s">
        <v>12780</v>
      </c>
    </row>
    <row r="219" customFormat="false" ht="12.75" hidden="false" customHeight="false" outlineLevel="0" collapsed="false">
      <c r="A219" s="5" t="s">
        <v>12781</v>
      </c>
      <c r="B219" s="5" t="s">
        <v>9420</v>
      </c>
    </row>
    <row r="220" customFormat="false" ht="12.75" hidden="false" customHeight="false" outlineLevel="0" collapsed="false">
      <c r="A220" s="5" t="s">
        <v>12782</v>
      </c>
      <c r="B220" s="5" t="s">
        <v>12783</v>
      </c>
    </row>
    <row r="221" customFormat="false" ht="12.75" hidden="false" customHeight="false" outlineLevel="0" collapsed="false">
      <c r="A221" s="5" t="s">
        <v>12784</v>
      </c>
      <c r="B221" s="5" t="s">
        <v>1592</v>
      </c>
    </row>
    <row r="222" customFormat="false" ht="12.75" hidden="false" customHeight="false" outlineLevel="0" collapsed="false">
      <c r="A222" s="5" t="s">
        <v>12785</v>
      </c>
      <c r="B222" s="5" t="s">
        <v>12786</v>
      </c>
    </row>
    <row r="223" customFormat="false" ht="12.75" hidden="false" customHeight="false" outlineLevel="0" collapsed="false">
      <c r="A223" s="5" t="s">
        <v>12787</v>
      </c>
      <c r="B223" s="5" t="s">
        <v>12788</v>
      </c>
    </row>
    <row r="224" customFormat="false" ht="12.75" hidden="false" customHeight="false" outlineLevel="0" collapsed="false">
      <c r="A224" s="5" t="s">
        <v>12789</v>
      </c>
      <c r="B224" s="5" t="s">
        <v>6665</v>
      </c>
    </row>
    <row r="225" customFormat="false" ht="12.75" hidden="false" customHeight="false" outlineLevel="0" collapsed="false">
      <c r="A225" s="5" t="s">
        <v>12790</v>
      </c>
      <c r="B225" s="5" t="s">
        <v>12791</v>
      </c>
    </row>
    <row r="226" customFormat="false" ht="12.75" hidden="false" customHeight="false" outlineLevel="0" collapsed="false">
      <c r="A226" s="5" t="s">
        <v>12792</v>
      </c>
      <c r="B226" s="5" t="s">
        <v>12793</v>
      </c>
    </row>
    <row r="227" customFormat="false" ht="12.75" hidden="false" customHeight="false" outlineLevel="0" collapsed="false">
      <c r="A227" s="5" t="s">
        <v>12794</v>
      </c>
      <c r="B227" s="5" t="s">
        <v>5168</v>
      </c>
    </row>
    <row r="228" customFormat="false" ht="12.75" hidden="false" customHeight="false" outlineLevel="0" collapsed="false">
      <c r="A228" s="5" t="s">
        <v>12795</v>
      </c>
      <c r="B228" s="5" t="s">
        <v>12796</v>
      </c>
    </row>
    <row r="229" customFormat="false" ht="12.75" hidden="false" customHeight="false" outlineLevel="0" collapsed="false">
      <c r="A229" s="5" t="s">
        <v>12797</v>
      </c>
      <c r="B229" s="5" t="s">
        <v>12798</v>
      </c>
    </row>
    <row r="230" customFormat="false" ht="12.75" hidden="false" customHeight="false" outlineLevel="0" collapsed="false">
      <c r="A230" s="5" t="s">
        <v>12799</v>
      </c>
      <c r="B230" s="5" t="s">
        <v>12800</v>
      </c>
    </row>
    <row r="231" customFormat="false" ht="12.75" hidden="false" customHeight="false" outlineLevel="0" collapsed="false">
      <c r="A231" s="5" t="s">
        <v>12801</v>
      </c>
      <c r="B231" s="5" t="s">
        <v>12802</v>
      </c>
    </row>
    <row r="232" customFormat="false" ht="12.75" hidden="false" customHeight="false" outlineLevel="0" collapsed="false">
      <c r="A232" s="5" t="s">
        <v>12803</v>
      </c>
      <c r="B232" s="5" t="s">
        <v>12804</v>
      </c>
    </row>
    <row r="233" customFormat="false" ht="12.75" hidden="false" customHeight="false" outlineLevel="0" collapsed="false">
      <c r="A233" s="5" t="s">
        <v>12805</v>
      </c>
      <c r="B233" s="5" t="s">
        <v>12806</v>
      </c>
    </row>
    <row r="234" customFormat="false" ht="12.75" hidden="false" customHeight="false" outlineLevel="0" collapsed="false">
      <c r="A234" s="5" t="s">
        <v>12807</v>
      </c>
      <c r="B234" s="5" t="s">
        <v>12808</v>
      </c>
    </row>
    <row r="235" customFormat="false" ht="12.75" hidden="false" customHeight="false" outlineLevel="0" collapsed="false">
      <c r="A235" s="5" t="s">
        <v>12809</v>
      </c>
      <c r="B235" s="5" t="s">
        <v>12810</v>
      </c>
    </row>
    <row r="236" customFormat="false" ht="12.75" hidden="false" customHeight="false" outlineLevel="0" collapsed="false">
      <c r="A236" s="5" t="s">
        <v>12811</v>
      </c>
      <c r="B236" s="5" t="s">
        <v>12597</v>
      </c>
    </row>
    <row r="237" customFormat="false" ht="12.75" hidden="false" customHeight="false" outlineLevel="0" collapsed="false">
      <c r="A237" s="5" t="s">
        <v>12812</v>
      </c>
      <c r="B237" s="5" t="s">
        <v>8814</v>
      </c>
    </row>
    <row r="238" customFormat="false" ht="12.75" hidden="false" customHeight="false" outlineLevel="0" collapsed="false">
      <c r="A238" s="5" t="s">
        <v>12813</v>
      </c>
      <c r="B238" s="5" t="s">
        <v>2267</v>
      </c>
    </row>
    <row r="239" customFormat="false" ht="12.75" hidden="false" customHeight="false" outlineLevel="0" collapsed="false">
      <c r="A239" s="5" t="s">
        <v>12814</v>
      </c>
      <c r="B239" s="5" t="s">
        <v>12815</v>
      </c>
    </row>
    <row r="240" customFormat="false" ht="12.75" hidden="false" customHeight="false" outlineLevel="0" collapsed="false">
      <c r="A240" s="5" t="s">
        <v>12816</v>
      </c>
      <c r="B240" s="5" t="s">
        <v>12817</v>
      </c>
    </row>
    <row r="241" customFormat="false" ht="12.75" hidden="false" customHeight="false" outlineLevel="0" collapsed="false">
      <c r="A241" s="5" t="s">
        <v>12818</v>
      </c>
      <c r="B241" s="5" t="s">
        <v>12819</v>
      </c>
    </row>
    <row r="242" customFormat="false" ht="12.75" hidden="false" customHeight="false" outlineLevel="0" collapsed="false">
      <c r="A242" s="5" t="s">
        <v>12820</v>
      </c>
      <c r="B242" s="5" t="s">
        <v>12821</v>
      </c>
    </row>
    <row r="243" customFormat="false" ht="12.75" hidden="false" customHeight="false" outlineLevel="0" collapsed="false">
      <c r="A243" s="5" t="s">
        <v>12822</v>
      </c>
      <c r="B243" s="5" t="s">
        <v>12823</v>
      </c>
    </row>
    <row r="244" customFormat="false" ht="12.75" hidden="false" customHeight="false" outlineLevel="0" collapsed="false">
      <c r="A244" s="5" t="s">
        <v>12824</v>
      </c>
      <c r="B244" s="5" t="s">
        <v>12825</v>
      </c>
    </row>
    <row r="245" customFormat="false" ht="12.75" hidden="false" customHeight="false" outlineLevel="0" collapsed="false">
      <c r="A245" s="5" t="s">
        <v>12826</v>
      </c>
      <c r="B245" s="5" t="s">
        <v>7077</v>
      </c>
    </row>
    <row r="246" customFormat="false" ht="12.75" hidden="false" customHeight="false" outlineLevel="0" collapsed="false">
      <c r="A246" s="5" t="s">
        <v>12827</v>
      </c>
      <c r="B246" s="5" t="s">
        <v>12828</v>
      </c>
    </row>
    <row r="247" customFormat="false" ht="12.75" hidden="false" customHeight="false" outlineLevel="0" collapsed="false">
      <c r="A247" s="5" t="s">
        <v>12829</v>
      </c>
      <c r="B247" s="5" t="s">
        <v>8453</v>
      </c>
    </row>
    <row r="248" customFormat="false" ht="12.75" hidden="false" customHeight="false" outlineLevel="0" collapsed="false">
      <c r="A248" s="5" t="s">
        <v>12830</v>
      </c>
      <c r="B248" s="5" t="s">
        <v>12831</v>
      </c>
    </row>
    <row r="249" customFormat="false" ht="12.75" hidden="false" customHeight="false" outlineLevel="0" collapsed="false">
      <c r="A249" s="5" t="s">
        <v>12832</v>
      </c>
      <c r="B249" s="5" t="s">
        <v>5259</v>
      </c>
    </row>
    <row r="250" customFormat="false" ht="12.75" hidden="false" customHeight="false" outlineLevel="0" collapsed="false">
      <c r="A250" s="5" t="s">
        <v>12833</v>
      </c>
      <c r="B250" s="5" t="s">
        <v>12834</v>
      </c>
    </row>
    <row r="251" customFormat="false" ht="12.75" hidden="false" customHeight="false" outlineLevel="0" collapsed="false">
      <c r="A251" s="5" t="s">
        <v>12835</v>
      </c>
      <c r="B251" s="5" t="s">
        <v>8553</v>
      </c>
    </row>
    <row r="252" customFormat="false" ht="12.75" hidden="false" customHeight="false" outlineLevel="0" collapsed="false">
      <c r="A252" s="5" t="s">
        <v>12836</v>
      </c>
      <c r="B252" s="5" t="s">
        <v>9540</v>
      </c>
    </row>
    <row r="253" customFormat="false" ht="12.75" hidden="false" customHeight="false" outlineLevel="0" collapsed="false">
      <c r="A253" s="5" t="s">
        <v>12837</v>
      </c>
      <c r="B253" s="5" t="s">
        <v>12838</v>
      </c>
    </row>
    <row r="254" customFormat="false" ht="12.75" hidden="false" customHeight="false" outlineLevel="0" collapsed="false">
      <c r="A254" s="5" t="s">
        <v>12839</v>
      </c>
      <c r="B254" s="5" t="s">
        <v>9730</v>
      </c>
    </row>
    <row r="255" customFormat="false" ht="12.75" hidden="false" customHeight="false" outlineLevel="0" collapsed="false">
      <c r="A255" s="5" t="s">
        <v>12840</v>
      </c>
      <c r="B255" s="5" t="s">
        <v>12841</v>
      </c>
    </row>
    <row r="256" customFormat="false" ht="12.75" hidden="false" customHeight="false" outlineLevel="0" collapsed="false">
      <c r="A256" s="5" t="s">
        <v>12842</v>
      </c>
      <c r="B256" s="5" t="s">
        <v>12843</v>
      </c>
    </row>
    <row r="257" customFormat="false" ht="12.75" hidden="false" customHeight="false" outlineLevel="0" collapsed="false">
      <c r="A257" s="5" t="s">
        <v>12844</v>
      </c>
      <c r="B257" s="5" t="s">
        <v>8028</v>
      </c>
    </row>
    <row r="258" customFormat="false" ht="12.75" hidden="false" customHeight="false" outlineLevel="0" collapsed="false">
      <c r="A258" s="5" t="s">
        <v>12845</v>
      </c>
      <c r="B258" s="5" t="s">
        <v>12279</v>
      </c>
    </row>
    <row r="259" customFormat="false" ht="12.75" hidden="false" customHeight="false" outlineLevel="0" collapsed="false">
      <c r="A259" s="5" t="s">
        <v>12846</v>
      </c>
      <c r="B259" s="5" t="s">
        <v>674</v>
      </c>
    </row>
    <row r="260" customFormat="false" ht="12.75" hidden="false" customHeight="false" outlineLevel="0" collapsed="false">
      <c r="A260" s="5" t="s">
        <v>12847</v>
      </c>
      <c r="B260" s="5" t="s">
        <v>12848</v>
      </c>
    </row>
    <row r="261" customFormat="false" ht="12.75" hidden="false" customHeight="false" outlineLevel="0" collapsed="false">
      <c r="A261" s="5" t="s">
        <v>12849</v>
      </c>
      <c r="B261" s="5" t="s">
        <v>12850</v>
      </c>
    </row>
    <row r="262" customFormat="false" ht="12.75" hidden="false" customHeight="false" outlineLevel="0" collapsed="false">
      <c r="A262" s="5" t="s">
        <v>12851</v>
      </c>
      <c r="B262" s="5" t="s">
        <v>12852</v>
      </c>
    </row>
    <row r="263" customFormat="false" ht="12.75" hidden="false" customHeight="false" outlineLevel="0" collapsed="false">
      <c r="A263" s="5" t="s">
        <v>12853</v>
      </c>
      <c r="B263" s="5" t="s">
        <v>12854</v>
      </c>
    </row>
    <row r="264" customFormat="false" ht="12.75" hidden="false" customHeight="false" outlineLevel="0" collapsed="false">
      <c r="A264" s="5" t="s">
        <v>12855</v>
      </c>
      <c r="B264" s="5" t="s">
        <v>12856</v>
      </c>
    </row>
    <row r="265" customFormat="false" ht="12.75" hidden="false" customHeight="false" outlineLevel="0" collapsed="false">
      <c r="A265" s="5" t="s">
        <v>12857</v>
      </c>
      <c r="B265" s="5" t="s">
        <v>12858</v>
      </c>
    </row>
    <row r="266" customFormat="false" ht="12.75" hidden="false" customHeight="false" outlineLevel="0" collapsed="false">
      <c r="A266" s="5" t="s">
        <v>12859</v>
      </c>
      <c r="B266" s="5" t="s">
        <v>12860</v>
      </c>
    </row>
    <row r="267" customFormat="false" ht="12.75" hidden="false" customHeight="false" outlineLevel="0" collapsed="false">
      <c r="A267" s="5" t="s">
        <v>12861</v>
      </c>
      <c r="B267" s="5" t="s">
        <v>12862</v>
      </c>
    </row>
    <row r="268" customFormat="false" ht="12.75" hidden="false" customHeight="false" outlineLevel="0" collapsed="false">
      <c r="A268" s="5" t="s">
        <v>12863</v>
      </c>
      <c r="B268" s="5" t="s">
        <v>4404</v>
      </c>
    </row>
    <row r="269" customFormat="false" ht="12.75" hidden="false" customHeight="false" outlineLevel="0" collapsed="false">
      <c r="A269" s="5" t="s">
        <v>12864</v>
      </c>
      <c r="B269" s="5" t="s">
        <v>12843</v>
      </c>
    </row>
    <row r="270" customFormat="false" ht="12.75" hidden="false" customHeight="false" outlineLevel="0" collapsed="false">
      <c r="A270" s="5" t="s">
        <v>12865</v>
      </c>
      <c r="B270" s="5" t="s">
        <v>12866</v>
      </c>
    </row>
    <row r="271" customFormat="false" ht="12.75" hidden="false" customHeight="false" outlineLevel="0" collapsed="false">
      <c r="A271" s="5" t="s">
        <v>12867</v>
      </c>
      <c r="B271" s="5" t="s">
        <v>12868</v>
      </c>
    </row>
    <row r="272" customFormat="false" ht="12.75" hidden="false" customHeight="false" outlineLevel="0" collapsed="false">
      <c r="A272" s="5" t="s">
        <v>12869</v>
      </c>
      <c r="B272" s="5" t="s">
        <v>12870</v>
      </c>
    </row>
    <row r="273" customFormat="false" ht="12.75" hidden="false" customHeight="false" outlineLevel="0" collapsed="false">
      <c r="A273" s="5" t="s">
        <v>12871</v>
      </c>
      <c r="B273" s="5" t="s">
        <v>9394</v>
      </c>
    </row>
    <row r="274" customFormat="false" ht="12.75" hidden="false" customHeight="false" outlineLevel="0" collapsed="false">
      <c r="A274" s="5" t="s">
        <v>12872</v>
      </c>
      <c r="B274" s="5" t="s">
        <v>9088</v>
      </c>
    </row>
    <row r="275" customFormat="false" ht="12.75" hidden="false" customHeight="false" outlineLevel="0" collapsed="false">
      <c r="A275" s="5" t="s">
        <v>12873</v>
      </c>
      <c r="B275" s="5" t="s">
        <v>12874</v>
      </c>
    </row>
    <row r="276" customFormat="false" ht="12.75" hidden="false" customHeight="false" outlineLevel="0" collapsed="false">
      <c r="A276" s="5" t="s">
        <v>12875</v>
      </c>
      <c r="B276" s="5" t="s">
        <v>12876</v>
      </c>
    </row>
    <row r="277" customFormat="false" ht="12.75" hidden="false" customHeight="false" outlineLevel="0" collapsed="false">
      <c r="A277" s="5" t="s">
        <v>12877</v>
      </c>
      <c r="B277" s="5" t="s">
        <v>12878</v>
      </c>
    </row>
    <row r="278" customFormat="false" ht="12.75" hidden="false" customHeight="false" outlineLevel="0" collapsed="false">
      <c r="A278" s="5" t="s">
        <v>12879</v>
      </c>
      <c r="B278" s="5" t="s">
        <v>12880</v>
      </c>
    </row>
    <row r="279" customFormat="false" ht="12.75" hidden="false" customHeight="false" outlineLevel="0" collapsed="false">
      <c r="A279" s="5" t="s">
        <v>12881</v>
      </c>
      <c r="B279" s="5" t="s">
        <v>11679</v>
      </c>
    </row>
    <row r="280" customFormat="false" ht="12.75" hidden="false" customHeight="false" outlineLevel="0" collapsed="false">
      <c r="A280" s="5" t="s">
        <v>12882</v>
      </c>
      <c r="B280" s="5" t="s">
        <v>12883</v>
      </c>
    </row>
    <row r="281" customFormat="false" ht="12.75" hidden="false" customHeight="false" outlineLevel="0" collapsed="false">
      <c r="A281" s="5" t="s">
        <v>12884</v>
      </c>
      <c r="B281" s="5" t="s">
        <v>12885</v>
      </c>
    </row>
    <row r="282" customFormat="false" ht="12.75" hidden="false" customHeight="false" outlineLevel="0" collapsed="false">
      <c r="A282" s="5" t="s">
        <v>12886</v>
      </c>
      <c r="B282" s="5" t="s">
        <v>12887</v>
      </c>
    </row>
    <row r="283" customFormat="false" ht="12.75" hidden="false" customHeight="false" outlineLevel="0" collapsed="false">
      <c r="A283" s="5" t="s">
        <v>12888</v>
      </c>
      <c r="B283" s="5" t="s">
        <v>12889</v>
      </c>
    </row>
    <row r="284" customFormat="false" ht="12.75" hidden="false" customHeight="false" outlineLevel="0" collapsed="false">
      <c r="A284" s="5" t="s">
        <v>12890</v>
      </c>
      <c r="B284" s="5" t="s">
        <v>1456</v>
      </c>
    </row>
    <row r="285" customFormat="false" ht="12.75" hidden="false" customHeight="false" outlineLevel="0" collapsed="false">
      <c r="A285" s="5" t="s">
        <v>12891</v>
      </c>
      <c r="B285" s="5" t="s">
        <v>2956</v>
      </c>
    </row>
    <row r="286" customFormat="false" ht="12.75" hidden="false" customHeight="false" outlineLevel="0" collapsed="false">
      <c r="A286" s="5" t="s">
        <v>12892</v>
      </c>
      <c r="B286" s="5" t="s">
        <v>12893</v>
      </c>
    </row>
    <row r="287" customFormat="false" ht="12.75" hidden="false" customHeight="false" outlineLevel="0" collapsed="false">
      <c r="A287" s="5" t="s">
        <v>12894</v>
      </c>
      <c r="B287" s="5" t="s">
        <v>12895</v>
      </c>
    </row>
    <row r="288" customFormat="false" ht="12.75" hidden="false" customHeight="false" outlineLevel="0" collapsed="false">
      <c r="A288" s="5" t="s">
        <v>12896</v>
      </c>
      <c r="B288" s="5" t="s">
        <v>12897</v>
      </c>
    </row>
    <row r="289" customFormat="false" ht="12.75" hidden="false" customHeight="false" outlineLevel="0" collapsed="false">
      <c r="A289" s="5" t="s">
        <v>12898</v>
      </c>
      <c r="B289" s="5" t="s">
        <v>12899</v>
      </c>
    </row>
    <row r="290" customFormat="false" ht="12.75" hidden="false" customHeight="false" outlineLevel="0" collapsed="false">
      <c r="A290" s="5" t="s">
        <v>12900</v>
      </c>
      <c r="B290" s="5" t="s">
        <v>12901</v>
      </c>
    </row>
    <row r="291" customFormat="false" ht="12.75" hidden="false" customHeight="false" outlineLevel="0" collapsed="false">
      <c r="A291" s="5" t="s">
        <v>12902</v>
      </c>
      <c r="B291" s="5" t="s">
        <v>12903</v>
      </c>
    </row>
    <row r="292" customFormat="false" ht="12.75" hidden="false" customHeight="false" outlineLevel="0" collapsed="false">
      <c r="A292" s="5" t="s">
        <v>12904</v>
      </c>
      <c r="B292" s="5" t="s">
        <v>12905</v>
      </c>
    </row>
    <row r="293" customFormat="false" ht="12.75" hidden="false" customHeight="false" outlineLevel="0" collapsed="false">
      <c r="A293" s="5" t="s">
        <v>12906</v>
      </c>
      <c r="B293" s="5" t="s">
        <v>12907</v>
      </c>
    </row>
    <row r="294" customFormat="false" ht="12.75" hidden="false" customHeight="false" outlineLevel="0" collapsed="false">
      <c r="A294" s="5" t="s">
        <v>12908</v>
      </c>
      <c r="B294" s="5" t="s">
        <v>12909</v>
      </c>
    </row>
    <row r="295" customFormat="false" ht="12.75" hidden="false" customHeight="false" outlineLevel="0" collapsed="false">
      <c r="A295" s="5" t="s">
        <v>12910</v>
      </c>
      <c r="B295" s="5" t="s">
        <v>12911</v>
      </c>
    </row>
    <row r="296" customFormat="false" ht="12.75" hidden="false" customHeight="false" outlineLevel="0" collapsed="false">
      <c r="A296" s="5" t="s">
        <v>12912</v>
      </c>
      <c r="B296" s="5" t="s">
        <v>12913</v>
      </c>
    </row>
    <row r="297" customFormat="false" ht="12.75" hidden="false" customHeight="false" outlineLevel="0" collapsed="false">
      <c r="A297" s="5" t="s">
        <v>12914</v>
      </c>
      <c r="B297" s="5" t="s">
        <v>1808</v>
      </c>
    </row>
    <row r="298" customFormat="false" ht="12.75" hidden="false" customHeight="false" outlineLevel="0" collapsed="false">
      <c r="A298" s="5" t="s">
        <v>12915</v>
      </c>
      <c r="B298" s="5" t="s">
        <v>12916</v>
      </c>
    </row>
    <row r="299" customFormat="false" ht="12.75" hidden="false" customHeight="false" outlineLevel="0" collapsed="false">
      <c r="A299" s="5" t="s">
        <v>12917</v>
      </c>
      <c r="B299" s="5" t="s">
        <v>12918</v>
      </c>
    </row>
    <row r="300" customFormat="false" ht="12.75" hidden="false" customHeight="false" outlineLevel="0" collapsed="false">
      <c r="A300" s="5" t="s">
        <v>12919</v>
      </c>
      <c r="B300" s="5" t="s">
        <v>12920</v>
      </c>
    </row>
    <row r="301" customFormat="false" ht="12.75" hidden="false" customHeight="false" outlineLevel="0" collapsed="false">
      <c r="A301" s="5" t="s">
        <v>12921</v>
      </c>
      <c r="B301" s="5" t="s">
        <v>12922</v>
      </c>
    </row>
    <row r="302" customFormat="false" ht="12.75" hidden="false" customHeight="false" outlineLevel="0" collapsed="false">
      <c r="A302" s="5" t="s">
        <v>12923</v>
      </c>
      <c r="B302" s="5" t="s">
        <v>12924</v>
      </c>
    </row>
    <row r="303" customFormat="false" ht="12.75" hidden="false" customHeight="false" outlineLevel="0" collapsed="false">
      <c r="A303" s="5" t="s">
        <v>12925</v>
      </c>
      <c r="B303" s="5" t="s">
        <v>12926</v>
      </c>
    </row>
    <row r="304" customFormat="false" ht="12.75" hidden="false" customHeight="false" outlineLevel="0" collapsed="false">
      <c r="A304" s="5" t="s">
        <v>12927</v>
      </c>
      <c r="B304" s="5" t="s">
        <v>12928</v>
      </c>
    </row>
    <row r="305" customFormat="false" ht="12.75" hidden="false" customHeight="false" outlineLevel="0" collapsed="false">
      <c r="A305" s="5" t="s">
        <v>12929</v>
      </c>
      <c r="B305" s="5" t="s">
        <v>12930</v>
      </c>
    </row>
    <row r="306" customFormat="false" ht="12.75" hidden="false" customHeight="false" outlineLevel="0" collapsed="false">
      <c r="A306" s="5" t="s">
        <v>12931</v>
      </c>
      <c r="B306" s="5" t="s">
        <v>6131</v>
      </c>
    </row>
    <row r="307" customFormat="false" ht="12.75" hidden="false" customHeight="false" outlineLevel="0" collapsed="false">
      <c r="A307" s="5" t="s">
        <v>12932</v>
      </c>
      <c r="B307" s="5" t="s">
        <v>12933</v>
      </c>
    </row>
    <row r="308" customFormat="false" ht="12.75" hidden="false" customHeight="false" outlineLevel="0" collapsed="false">
      <c r="A308" s="5" t="s">
        <v>12934</v>
      </c>
      <c r="B308" s="5" t="s">
        <v>1484</v>
      </c>
    </row>
    <row r="309" customFormat="false" ht="12.75" hidden="false" customHeight="false" outlineLevel="0" collapsed="false">
      <c r="A309" s="5" t="s">
        <v>12935</v>
      </c>
      <c r="B309" s="5" t="s">
        <v>12936</v>
      </c>
    </row>
    <row r="310" customFormat="false" ht="12.75" hidden="false" customHeight="false" outlineLevel="0" collapsed="false">
      <c r="A310" s="5" t="s">
        <v>12937</v>
      </c>
      <c r="B310" s="5" t="s">
        <v>1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6.84"/>
    <col collapsed="false" customWidth="true" hidden="false" outlineLevel="0" max="4" min="4" style="0" width="16.13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12938</v>
      </c>
      <c r="B1" s="2" t="s">
        <v>12939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2940</v>
      </c>
      <c r="B2" s="5" t="s">
        <v>10850</v>
      </c>
      <c r="D2" s="6" t="s">
        <v>12938</v>
      </c>
      <c r="E2" s="7" t="n">
        <v>854</v>
      </c>
    </row>
    <row r="3" customFormat="false" ht="13.5" hidden="false" customHeight="false" outlineLevel="0" collapsed="false">
      <c r="A3" s="5" t="s">
        <v>12941</v>
      </c>
      <c r="B3" s="5" t="s">
        <v>12942</v>
      </c>
      <c r="D3" s="10"/>
      <c r="E3" s="11" t="n">
        <f aca="false">SUM(E2)</f>
        <v>854</v>
      </c>
    </row>
    <row r="4" customFormat="false" ht="12.75" hidden="false" customHeight="false" outlineLevel="0" collapsed="false">
      <c r="A4" s="5" t="s">
        <v>12943</v>
      </c>
      <c r="B4" s="5" t="s">
        <v>371</v>
      </c>
    </row>
    <row r="5" customFormat="false" ht="12.75" hidden="false" customHeight="false" outlineLevel="0" collapsed="false">
      <c r="A5" s="5" t="s">
        <v>12944</v>
      </c>
      <c r="B5" s="5" t="s">
        <v>12945</v>
      </c>
    </row>
    <row r="6" customFormat="false" ht="12.75" hidden="false" customHeight="false" outlineLevel="0" collapsed="false">
      <c r="A6" s="5" t="s">
        <v>12946</v>
      </c>
      <c r="B6" s="5" t="s">
        <v>12947</v>
      </c>
    </row>
    <row r="7" customFormat="false" ht="12.75" hidden="false" customHeight="false" outlineLevel="0" collapsed="false">
      <c r="A7" s="5" t="s">
        <v>12948</v>
      </c>
      <c r="B7" s="5" t="s">
        <v>12949</v>
      </c>
    </row>
    <row r="8" customFormat="false" ht="12.75" hidden="false" customHeight="false" outlineLevel="0" collapsed="false">
      <c r="A8" s="5" t="s">
        <v>12950</v>
      </c>
      <c r="B8" s="5" t="s">
        <v>12951</v>
      </c>
    </row>
    <row r="9" customFormat="false" ht="12.75" hidden="false" customHeight="false" outlineLevel="0" collapsed="false">
      <c r="A9" s="5" t="s">
        <v>12952</v>
      </c>
      <c r="B9" s="5" t="s">
        <v>7973</v>
      </c>
    </row>
    <row r="10" customFormat="false" ht="12.75" hidden="false" customHeight="false" outlineLevel="0" collapsed="false">
      <c r="A10" s="5" t="s">
        <v>12953</v>
      </c>
      <c r="B10" s="5" t="s">
        <v>7587</v>
      </c>
    </row>
    <row r="11" customFormat="false" ht="12.75" hidden="false" customHeight="false" outlineLevel="0" collapsed="false">
      <c r="A11" s="5" t="s">
        <v>12954</v>
      </c>
      <c r="B11" s="5" t="s">
        <v>12955</v>
      </c>
    </row>
    <row r="12" customFormat="false" ht="12.75" hidden="false" customHeight="false" outlineLevel="0" collapsed="false">
      <c r="A12" s="5" t="s">
        <v>12956</v>
      </c>
      <c r="B12" s="5" t="s">
        <v>4814</v>
      </c>
    </row>
    <row r="13" customFormat="false" ht="12.75" hidden="false" customHeight="false" outlineLevel="0" collapsed="false">
      <c r="A13" s="5" t="s">
        <v>12957</v>
      </c>
      <c r="B13" s="5" t="s">
        <v>303</v>
      </c>
    </row>
    <row r="14" customFormat="false" ht="12.75" hidden="false" customHeight="false" outlineLevel="0" collapsed="false">
      <c r="A14" s="5" t="s">
        <v>12958</v>
      </c>
      <c r="B14" s="5" t="s">
        <v>12959</v>
      </c>
    </row>
    <row r="15" customFormat="false" ht="12.75" hidden="false" customHeight="false" outlineLevel="0" collapsed="false">
      <c r="A15" s="5" t="s">
        <v>12960</v>
      </c>
      <c r="B15" s="5" t="s">
        <v>2516</v>
      </c>
    </row>
    <row r="16" customFormat="false" ht="12.75" hidden="false" customHeight="false" outlineLevel="0" collapsed="false">
      <c r="A16" s="5" t="s">
        <v>12961</v>
      </c>
      <c r="B16" s="5" t="s">
        <v>8051</v>
      </c>
    </row>
    <row r="17" customFormat="false" ht="12.75" hidden="false" customHeight="false" outlineLevel="0" collapsed="false">
      <c r="A17" s="5" t="s">
        <v>12962</v>
      </c>
      <c r="B17" s="5" t="s">
        <v>12372</v>
      </c>
    </row>
    <row r="18" customFormat="false" ht="12.75" hidden="false" customHeight="false" outlineLevel="0" collapsed="false">
      <c r="A18" s="5" t="s">
        <v>12963</v>
      </c>
      <c r="B18" s="5" t="s">
        <v>12964</v>
      </c>
    </row>
    <row r="19" customFormat="false" ht="12.75" hidden="false" customHeight="false" outlineLevel="0" collapsed="false">
      <c r="A19" s="5" t="s">
        <v>12965</v>
      </c>
      <c r="B19" s="5" t="s">
        <v>12966</v>
      </c>
    </row>
    <row r="20" customFormat="false" ht="12.75" hidden="false" customHeight="false" outlineLevel="0" collapsed="false">
      <c r="A20" s="5" t="s">
        <v>12967</v>
      </c>
      <c r="B20" s="5" t="s">
        <v>12968</v>
      </c>
    </row>
    <row r="21" customFormat="false" ht="12.75" hidden="false" customHeight="false" outlineLevel="0" collapsed="false">
      <c r="A21" s="5" t="s">
        <v>12969</v>
      </c>
      <c r="B21" s="5" t="s">
        <v>12360</v>
      </c>
    </row>
    <row r="22" customFormat="false" ht="12.75" hidden="false" customHeight="false" outlineLevel="0" collapsed="false">
      <c r="A22" s="5" t="s">
        <v>12970</v>
      </c>
      <c r="B22" s="5" t="s">
        <v>5895</v>
      </c>
    </row>
    <row r="23" customFormat="false" ht="12.75" hidden="false" customHeight="false" outlineLevel="0" collapsed="false">
      <c r="A23" s="5" t="s">
        <v>12971</v>
      </c>
      <c r="B23" s="5" t="s">
        <v>12972</v>
      </c>
    </row>
    <row r="24" customFormat="false" ht="12.75" hidden="false" customHeight="false" outlineLevel="0" collapsed="false">
      <c r="A24" s="5" t="s">
        <v>12973</v>
      </c>
      <c r="B24" s="5" t="s">
        <v>5395</v>
      </c>
    </row>
    <row r="25" customFormat="false" ht="12.75" hidden="false" customHeight="false" outlineLevel="0" collapsed="false">
      <c r="A25" s="5" t="s">
        <v>12974</v>
      </c>
      <c r="B25" s="5" t="s">
        <v>12975</v>
      </c>
    </row>
    <row r="26" customFormat="false" ht="12.75" hidden="false" customHeight="false" outlineLevel="0" collapsed="false">
      <c r="A26" s="5" t="s">
        <v>12976</v>
      </c>
      <c r="B26" s="5" t="s">
        <v>8256</v>
      </c>
    </row>
    <row r="27" customFormat="false" ht="12.75" hidden="false" customHeight="false" outlineLevel="0" collapsed="false">
      <c r="A27" s="5" t="s">
        <v>12977</v>
      </c>
      <c r="B27" s="5" t="s">
        <v>12978</v>
      </c>
    </row>
    <row r="28" customFormat="false" ht="12.75" hidden="false" customHeight="false" outlineLevel="0" collapsed="false">
      <c r="A28" s="5" t="s">
        <v>12979</v>
      </c>
      <c r="B28" s="5" t="s">
        <v>12980</v>
      </c>
    </row>
    <row r="29" customFormat="false" ht="12.75" hidden="false" customHeight="false" outlineLevel="0" collapsed="false">
      <c r="A29" s="5" t="s">
        <v>12981</v>
      </c>
      <c r="B29" s="5" t="s">
        <v>7609</v>
      </c>
    </row>
    <row r="30" customFormat="false" ht="12.75" hidden="false" customHeight="false" outlineLevel="0" collapsed="false">
      <c r="A30" s="5" t="s">
        <v>12982</v>
      </c>
      <c r="B30" s="5" t="s">
        <v>8459</v>
      </c>
    </row>
    <row r="31" customFormat="false" ht="12.75" hidden="false" customHeight="false" outlineLevel="0" collapsed="false">
      <c r="A31" s="5" t="s">
        <v>12983</v>
      </c>
      <c r="B31" s="5" t="s">
        <v>12984</v>
      </c>
    </row>
    <row r="32" customFormat="false" ht="12.75" hidden="false" customHeight="false" outlineLevel="0" collapsed="false">
      <c r="A32" s="5" t="s">
        <v>12985</v>
      </c>
      <c r="B32" s="5" t="s">
        <v>765</v>
      </c>
    </row>
    <row r="33" customFormat="false" ht="12.75" hidden="false" customHeight="false" outlineLevel="0" collapsed="false">
      <c r="A33" s="5" t="s">
        <v>12986</v>
      </c>
      <c r="B33" s="5" t="s">
        <v>460</v>
      </c>
    </row>
    <row r="34" customFormat="false" ht="12.75" hidden="false" customHeight="false" outlineLevel="0" collapsed="false">
      <c r="A34" s="5" t="s">
        <v>12987</v>
      </c>
      <c r="B34" s="5" t="s">
        <v>12988</v>
      </c>
    </row>
    <row r="35" customFormat="false" ht="12.75" hidden="false" customHeight="false" outlineLevel="0" collapsed="false">
      <c r="A35" s="5" t="s">
        <v>12989</v>
      </c>
      <c r="B35" s="5" t="s">
        <v>12990</v>
      </c>
    </row>
    <row r="36" customFormat="false" ht="12.75" hidden="false" customHeight="false" outlineLevel="0" collapsed="false">
      <c r="A36" s="5" t="s">
        <v>12991</v>
      </c>
      <c r="B36" s="5" t="s">
        <v>9420</v>
      </c>
    </row>
    <row r="37" customFormat="false" ht="12.75" hidden="false" customHeight="false" outlineLevel="0" collapsed="false">
      <c r="A37" s="5" t="s">
        <v>12992</v>
      </c>
      <c r="B37" s="5" t="s">
        <v>59</v>
      </c>
    </row>
    <row r="38" customFormat="false" ht="12.75" hidden="false" customHeight="false" outlineLevel="0" collapsed="false">
      <c r="A38" s="5" t="s">
        <v>12993</v>
      </c>
      <c r="B38" s="5" t="s">
        <v>12994</v>
      </c>
    </row>
    <row r="39" customFormat="false" ht="12.75" hidden="false" customHeight="false" outlineLevel="0" collapsed="false">
      <c r="A39" s="5" t="s">
        <v>12995</v>
      </c>
      <c r="B39" s="5" t="s">
        <v>12996</v>
      </c>
    </row>
    <row r="40" customFormat="false" ht="12.75" hidden="false" customHeight="false" outlineLevel="0" collapsed="false">
      <c r="A40" s="5" t="s">
        <v>12997</v>
      </c>
      <c r="B40" s="5" t="s">
        <v>12998</v>
      </c>
    </row>
    <row r="41" customFormat="false" ht="12.75" hidden="false" customHeight="false" outlineLevel="0" collapsed="false">
      <c r="A41" s="5" t="s">
        <v>12999</v>
      </c>
      <c r="B41" s="5" t="s">
        <v>13000</v>
      </c>
    </row>
    <row r="42" customFormat="false" ht="12.75" hidden="false" customHeight="false" outlineLevel="0" collapsed="false">
      <c r="A42" s="5" t="s">
        <v>13001</v>
      </c>
      <c r="B42" s="5" t="s">
        <v>617</v>
      </c>
    </row>
    <row r="43" customFormat="false" ht="12.75" hidden="false" customHeight="false" outlineLevel="0" collapsed="false">
      <c r="A43" s="5" t="s">
        <v>13002</v>
      </c>
      <c r="B43" s="5" t="s">
        <v>13003</v>
      </c>
    </row>
    <row r="44" customFormat="false" ht="12.75" hidden="false" customHeight="false" outlineLevel="0" collapsed="false">
      <c r="A44" s="5" t="s">
        <v>13004</v>
      </c>
      <c r="B44" s="5" t="s">
        <v>13005</v>
      </c>
    </row>
    <row r="45" customFormat="false" ht="12.75" hidden="false" customHeight="false" outlineLevel="0" collapsed="false">
      <c r="A45" s="5" t="s">
        <v>13006</v>
      </c>
      <c r="B45" s="5" t="s">
        <v>13007</v>
      </c>
    </row>
    <row r="46" customFormat="false" ht="12.75" hidden="false" customHeight="false" outlineLevel="0" collapsed="false">
      <c r="A46" s="5" t="s">
        <v>13008</v>
      </c>
      <c r="B46" s="5" t="s">
        <v>12263</v>
      </c>
    </row>
    <row r="47" customFormat="false" ht="12.75" hidden="false" customHeight="false" outlineLevel="0" collapsed="false">
      <c r="A47" s="5" t="s">
        <v>13009</v>
      </c>
      <c r="B47" s="5" t="s">
        <v>779</v>
      </c>
    </row>
    <row r="48" customFormat="false" ht="12.75" hidden="false" customHeight="false" outlineLevel="0" collapsed="false">
      <c r="A48" s="5" t="s">
        <v>13010</v>
      </c>
      <c r="B48" s="5" t="s">
        <v>13011</v>
      </c>
    </row>
    <row r="49" customFormat="false" ht="12.75" hidden="false" customHeight="false" outlineLevel="0" collapsed="false">
      <c r="A49" s="5" t="s">
        <v>13012</v>
      </c>
      <c r="B49" s="5" t="s">
        <v>13013</v>
      </c>
    </row>
    <row r="50" customFormat="false" ht="12.75" hidden="false" customHeight="false" outlineLevel="0" collapsed="false">
      <c r="A50" s="5" t="s">
        <v>13014</v>
      </c>
      <c r="B50" s="5" t="s">
        <v>6740</v>
      </c>
    </row>
    <row r="51" customFormat="false" ht="12.75" hidden="false" customHeight="false" outlineLevel="0" collapsed="false">
      <c r="A51" s="5" t="s">
        <v>13015</v>
      </c>
      <c r="B51" s="5" t="s">
        <v>6416</v>
      </c>
    </row>
    <row r="52" customFormat="false" ht="12.75" hidden="false" customHeight="false" outlineLevel="0" collapsed="false">
      <c r="A52" s="5" t="s">
        <v>13016</v>
      </c>
      <c r="B52" s="5" t="s">
        <v>3864</v>
      </c>
    </row>
    <row r="53" customFormat="false" ht="12.75" hidden="false" customHeight="false" outlineLevel="0" collapsed="false">
      <c r="A53" s="5" t="s">
        <v>13017</v>
      </c>
      <c r="B53" s="5" t="s">
        <v>13018</v>
      </c>
    </row>
    <row r="54" customFormat="false" ht="12.75" hidden="false" customHeight="false" outlineLevel="0" collapsed="false">
      <c r="A54" s="5" t="s">
        <v>13019</v>
      </c>
      <c r="B54" s="5" t="s">
        <v>13020</v>
      </c>
    </row>
    <row r="55" customFormat="false" ht="12.75" hidden="false" customHeight="false" outlineLevel="0" collapsed="false">
      <c r="A55" s="5" t="s">
        <v>13021</v>
      </c>
      <c r="B55" s="5" t="s">
        <v>2790</v>
      </c>
    </row>
    <row r="56" customFormat="false" ht="12.75" hidden="false" customHeight="false" outlineLevel="0" collapsed="false">
      <c r="A56" s="5" t="s">
        <v>13022</v>
      </c>
      <c r="B56" s="5" t="s">
        <v>13023</v>
      </c>
    </row>
    <row r="57" customFormat="false" ht="12.75" hidden="false" customHeight="false" outlineLevel="0" collapsed="false">
      <c r="A57" s="5" t="s">
        <v>13024</v>
      </c>
      <c r="B57" s="5" t="s">
        <v>13025</v>
      </c>
    </row>
    <row r="58" customFormat="false" ht="12.75" hidden="false" customHeight="false" outlineLevel="0" collapsed="false">
      <c r="A58" s="5" t="s">
        <v>13026</v>
      </c>
      <c r="B58" s="5" t="s">
        <v>1656</v>
      </c>
    </row>
    <row r="59" customFormat="false" ht="12.75" hidden="false" customHeight="false" outlineLevel="0" collapsed="false">
      <c r="A59" s="5" t="s">
        <v>13027</v>
      </c>
      <c r="B59" s="5" t="s">
        <v>13028</v>
      </c>
    </row>
    <row r="60" customFormat="false" ht="12.75" hidden="false" customHeight="false" outlineLevel="0" collapsed="false">
      <c r="A60" s="5" t="s">
        <v>13029</v>
      </c>
      <c r="B60" s="5" t="s">
        <v>5243</v>
      </c>
    </row>
    <row r="61" customFormat="false" ht="12.75" hidden="false" customHeight="false" outlineLevel="0" collapsed="false">
      <c r="A61" s="5" t="s">
        <v>13030</v>
      </c>
      <c r="B61" s="5" t="s">
        <v>13031</v>
      </c>
    </row>
    <row r="62" customFormat="false" ht="12.75" hidden="false" customHeight="false" outlineLevel="0" collapsed="false">
      <c r="A62" s="5" t="s">
        <v>13032</v>
      </c>
      <c r="B62" s="5" t="s">
        <v>13033</v>
      </c>
    </row>
    <row r="63" customFormat="false" ht="12.75" hidden="false" customHeight="false" outlineLevel="0" collapsed="false">
      <c r="A63" s="5" t="s">
        <v>13034</v>
      </c>
      <c r="B63" s="5" t="s">
        <v>3078</v>
      </c>
    </row>
    <row r="64" customFormat="false" ht="12.75" hidden="false" customHeight="false" outlineLevel="0" collapsed="false">
      <c r="A64" s="5" t="s">
        <v>13035</v>
      </c>
      <c r="B64" s="5" t="s">
        <v>2842</v>
      </c>
    </row>
    <row r="65" customFormat="false" ht="12.75" hidden="false" customHeight="false" outlineLevel="0" collapsed="false">
      <c r="A65" s="5" t="s">
        <v>13036</v>
      </c>
      <c r="B65" s="5" t="s">
        <v>196</v>
      </c>
    </row>
    <row r="66" customFormat="false" ht="12.75" hidden="false" customHeight="false" outlineLevel="0" collapsed="false">
      <c r="A66" s="5" t="s">
        <v>13037</v>
      </c>
      <c r="B66" s="5" t="s">
        <v>13038</v>
      </c>
    </row>
    <row r="67" customFormat="false" ht="12.75" hidden="false" customHeight="false" outlineLevel="0" collapsed="false">
      <c r="A67" s="5" t="s">
        <v>13039</v>
      </c>
      <c r="B67" s="5" t="s">
        <v>13040</v>
      </c>
    </row>
    <row r="68" customFormat="false" ht="12.75" hidden="false" customHeight="false" outlineLevel="0" collapsed="false">
      <c r="A68" s="5" t="s">
        <v>13041</v>
      </c>
      <c r="B68" s="5" t="s">
        <v>13042</v>
      </c>
    </row>
    <row r="69" customFormat="false" ht="12.75" hidden="false" customHeight="false" outlineLevel="0" collapsed="false">
      <c r="A69" s="5" t="s">
        <v>13043</v>
      </c>
      <c r="B69" s="5" t="s">
        <v>13044</v>
      </c>
    </row>
    <row r="70" customFormat="false" ht="12.75" hidden="false" customHeight="false" outlineLevel="0" collapsed="false">
      <c r="A70" s="5" t="s">
        <v>13045</v>
      </c>
      <c r="B70" s="5" t="s">
        <v>13046</v>
      </c>
    </row>
    <row r="71" customFormat="false" ht="12.75" hidden="false" customHeight="false" outlineLevel="0" collapsed="false">
      <c r="A71" s="5" t="s">
        <v>13047</v>
      </c>
      <c r="B71" s="5" t="s">
        <v>13048</v>
      </c>
    </row>
    <row r="72" customFormat="false" ht="12.75" hidden="false" customHeight="false" outlineLevel="0" collapsed="false">
      <c r="A72" s="5" t="s">
        <v>13049</v>
      </c>
      <c r="B72" s="5" t="s">
        <v>3324</v>
      </c>
    </row>
    <row r="73" customFormat="false" ht="12.75" hidden="false" customHeight="false" outlineLevel="0" collapsed="false">
      <c r="A73" s="5" t="s">
        <v>13050</v>
      </c>
      <c r="B73" s="5" t="s">
        <v>13051</v>
      </c>
    </row>
    <row r="74" customFormat="false" ht="12.75" hidden="false" customHeight="false" outlineLevel="0" collapsed="false">
      <c r="A74" s="5" t="s">
        <v>13052</v>
      </c>
      <c r="B74" s="5" t="s">
        <v>2693</v>
      </c>
    </row>
    <row r="75" customFormat="false" ht="12.75" hidden="false" customHeight="false" outlineLevel="0" collapsed="false">
      <c r="A75" s="5" t="s">
        <v>13053</v>
      </c>
      <c r="B75" s="5" t="s">
        <v>13054</v>
      </c>
    </row>
    <row r="76" customFormat="false" ht="12.75" hidden="false" customHeight="false" outlineLevel="0" collapsed="false">
      <c r="A76" s="5" t="s">
        <v>13055</v>
      </c>
      <c r="B76" s="5" t="s">
        <v>10570</v>
      </c>
    </row>
    <row r="77" customFormat="false" ht="12.75" hidden="false" customHeight="false" outlineLevel="0" collapsed="false">
      <c r="A77" s="5" t="s">
        <v>13056</v>
      </c>
      <c r="B77" s="5" t="s">
        <v>7296</v>
      </c>
    </row>
    <row r="78" customFormat="false" ht="12.75" hidden="false" customHeight="false" outlineLevel="0" collapsed="false">
      <c r="A78" s="5" t="s">
        <v>13057</v>
      </c>
      <c r="B78" s="5" t="s">
        <v>8315</v>
      </c>
    </row>
    <row r="79" customFormat="false" ht="12.75" hidden="false" customHeight="false" outlineLevel="0" collapsed="false">
      <c r="A79" s="5" t="s">
        <v>13058</v>
      </c>
      <c r="B79" s="5" t="s">
        <v>6622</v>
      </c>
    </row>
    <row r="80" customFormat="false" ht="12.75" hidden="false" customHeight="false" outlineLevel="0" collapsed="false">
      <c r="A80" s="5" t="s">
        <v>13059</v>
      </c>
      <c r="B80" s="5" t="s">
        <v>6908</v>
      </c>
    </row>
    <row r="81" customFormat="false" ht="12.75" hidden="false" customHeight="false" outlineLevel="0" collapsed="false">
      <c r="A81" s="5" t="s">
        <v>13060</v>
      </c>
      <c r="B81" s="5" t="s">
        <v>943</v>
      </c>
    </row>
    <row r="82" customFormat="false" ht="12.75" hidden="false" customHeight="false" outlineLevel="0" collapsed="false">
      <c r="A82" s="5" t="s">
        <v>13061</v>
      </c>
      <c r="B82" s="5" t="s">
        <v>570</v>
      </c>
    </row>
    <row r="83" customFormat="false" ht="12.75" hidden="false" customHeight="false" outlineLevel="0" collapsed="false">
      <c r="A83" s="5" t="s">
        <v>13062</v>
      </c>
      <c r="B83" s="5" t="s">
        <v>13063</v>
      </c>
    </row>
    <row r="84" customFormat="false" ht="12.75" hidden="false" customHeight="false" outlineLevel="0" collapsed="false">
      <c r="A84" s="5" t="s">
        <v>13064</v>
      </c>
      <c r="B84" s="5" t="s">
        <v>13065</v>
      </c>
    </row>
    <row r="85" customFormat="false" ht="12.75" hidden="false" customHeight="false" outlineLevel="0" collapsed="false">
      <c r="A85" s="5" t="s">
        <v>13066</v>
      </c>
      <c r="B85" s="5" t="s">
        <v>13067</v>
      </c>
    </row>
    <row r="86" customFormat="false" ht="12.75" hidden="false" customHeight="false" outlineLevel="0" collapsed="false">
      <c r="A86" s="5" t="s">
        <v>13068</v>
      </c>
      <c r="B86" s="5" t="s">
        <v>6262</v>
      </c>
    </row>
    <row r="87" customFormat="false" ht="12.75" hidden="false" customHeight="false" outlineLevel="0" collapsed="false">
      <c r="A87" s="5" t="s">
        <v>13069</v>
      </c>
      <c r="B87" s="5" t="s">
        <v>2244</v>
      </c>
    </row>
    <row r="88" customFormat="false" ht="12.75" hidden="false" customHeight="false" outlineLevel="0" collapsed="false">
      <c r="A88" s="5" t="s">
        <v>13070</v>
      </c>
      <c r="B88" s="5" t="s">
        <v>11999</v>
      </c>
    </row>
    <row r="89" customFormat="false" ht="12.75" hidden="false" customHeight="false" outlineLevel="0" collapsed="false">
      <c r="A89" s="5" t="s">
        <v>13071</v>
      </c>
      <c r="B89" s="5" t="s">
        <v>13072</v>
      </c>
    </row>
    <row r="90" customFormat="false" ht="12.75" hidden="false" customHeight="false" outlineLevel="0" collapsed="false">
      <c r="A90" s="5" t="s">
        <v>13073</v>
      </c>
      <c r="B90" s="5" t="s">
        <v>4366</v>
      </c>
    </row>
    <row r="91" customFormat="false" ht="12.75" hidden="false" customHeight="false" outlineLevel="0" collapsed="false">
      <c r="A91" s="5" t="s">
        <v>13074</v>
      </c>
      <c r="B91" s="5" t="s">
        <v>13075</v>
      </c>
    </row>
    <row r="92" customFormat="false" ht="12.75" hidden="false" customHeight="false" outlineLevel="0" collapsed="false">
      <c r="A92" s="5" t="s">
        <v>13076</v>
      </c>
      <c r="B92" s="5" t="s">
        <v>3175</v>
      </c>
    </row>
    <row r="93" customFormat="false" ht="12.75" hidden="false" customHeight="false" outlineLevel="0" collapsed="false">
      <c r="A93" s="5" t="s">
        <v>13077</v>
      </c>
      <c r="B93" s="5" t="s">
        <v>13078</v>
      </c>
    </row>
    <row r="94" customFormat="false" ht="12.75" hidden="false" customHeight="false" outlineLevel="0" collapsed="false">
      <c r="A94" s="5" t="s">
        <v>13079</v>
      </c>
      <c r="B94" s="5" t="s">
        <v>3060</v>
      </c>
    </row>
    <row r="95" customFormat="false" ht="12.75" hidden="false" customHeight="false" outlineLevel="0" collapsed="false">
      <c r="A95" s="5" t="s">
        <v>13080</v>
      </c>
      <c r="B95" s="5" t="s">
        <v>1291</v>
      </c>
    </row>
    <row r="96" customFormat="false" ht="12.75" hidden="false" customHeight="false" outlineLevel="0" collapsed="false">
      <c r="A96" s="5" t="s">
        <v>13081</v>
      </c>
      <c r="B96" s="5" t="s">
        <v>13082</v>
      </c>
    </row>
    <row r="97" customFormat="false" ht="12.75" hidden="false" customHeight="false" outlineLevel="0" collapsed="false">
      <c r="A97" s="5" t="s">
        <v>13083</v>
      </c>
      <c r="B97" s="5" t="s">
        <v>3990</v>
      </c>
    </row>
    <row r="98" customFormat="false" ht="12.75" hidden="false" customHeight="false" outlineLevel="0" collapsed="false">
      <c r="A98" s="5" t="s">
        <v>13084</v>
      </c>
      <c r="B98" s="5" t="s">
        <v>13085</v>
      </c>
    </row>
    <row r="99" customFormat="false" ht="12.75" hidden="false" customHeight="false" outlineLevel="0" collapsed="false">
      <c r="A99" s="5" t="s">
        <v>13086</v>
      </c>
      <c r="B99" s="5" t="s">
        <v>13087</v>
      </c>
    </row>
    <row r="100" customFormat="false" ht="12.75" hidden="false" customHeight="false" outlineLevel="0" collapsed="false">
      <c r="A100" s="5" t="s">
        <v>13088</v>
      </c>
      <c r="B100" s="5" t="s">
        <v>12750</v>
      </c>
    </row>
    <row r="101" customFormat="false" ht="12.75" hidden="false" customHeight="false" outlineLevel="0" collapsed="false">
      <c r="A101" s="5" t="s">
        <v>13089</v>
      </c>
      <c r="B101" s="5" t="s">
        <v>13090</v>
      </c>
    </row>
    <row r="102" customFormat="false" ht="12.75" hidden="false" customHeight="false" outlineLevel="0" collapsed="false">
      <c r="A102" s="5" t="s">
        <v>13091</v>
      </c>
      <c r="B102" s="5" t="s">
        <v>13092</v>
      </c>
    </row>
    <row r="103" customFormat="false" ht="12.75" hidden="false" customHeight="false" outlineLevel="0" collapsed="false">
      <c r="A103" s="5" t="s">
        <v>13093</v>
      </c>
      <c r="B103" s="5" t="s">
        <v>9488</v>
      </c>
    </row>
    <row r="104" customFormat="false" ht="12.75" hidden="false" customHeight="false" outlineLevel="0" collapsed="false">
      <c r="A104" s="5" t="s">
        <v>13094</v>
      </c>
      <c r="B104" s="5" t="s">
        <v>5499</v>
      </c>
    </row>
    <row r="105" customFormat="false" ht="12.75" hidden="false" customHeight="false" outlineLevel="0" collapsed="false">
      <c r="A105" s="5" t="s">
        <v>13095</v>
      </c>
      <c r="B105" s="5" t="s">
        <v>7079</v>
      </c>
    </row>
    <row r="106" customFormat="false" ht="12.75" hidden="false" customHeight="false" outlineLevel="0" collapsed="false">
      <c r="A106" s="5" t="s">
        <v>13096</v>
      </c>
      <c r="B106" s="5" t="s">
        <v>13097</v>
      </c>
    </row>
    <row r="107" customFormat="false" ht="12.75" hidden="false" customHeight="false" outlineLevel="0" collapsed="false">
      <c r="A107" s="5" t="s">
        <v>13098</v>
      </c>
      <c r="B107" s="5" t="s">
        <v>13099</v>
      </c>
    </row>
    <row r="108" customFormat="false" ht="12.75" hidden="false" customHeight="false" outlineLevel="0" collapsed="false">
      <c r="A108" s="5" t="s">
        <v>13100</v>
      </c>
      <c r="B108" s="5" t="s">
        <v>7760</v>
      </c>
    </row>
    <row r="109" customFormat="false" ht="12.75" hidden="false" customHeight="false" outlineLevel="0" collapsed="false">
      <c r="A109" s="5" t="s">
        <v>13101</v>
      </c>
      <c r="B109" s="5" t="s">
        <v>13102</v>
      </c>
    </row>
    <row r="110" customFormat="false" ht="12.75" hidden="false" customHeight="false" outlineLevel="0" collapsed="false">
      <c r="A110" s="5" t="s">
        <v>13103</v>
      </c>
      <c r="B110" s="5" t="s">
        <v>13104</v>
      </c>
    </row>
    <row r="111" customFormat="false" ht="12.75" hidden="false" customHeight="false" outlineLevel="0" collapsed="false">
      <c r="A111" s="5" t="s">
        <v>13105</v>
      </c>
      <c r="B111" s="5" t="s">
        <v>13106</v>
      </c>
    </row>
    <row r="112" customFormat="false" ht="12.75" hidden="false" customHeight="false" outlineLevel="0" collapsed="false">
      <c r="A112" s="5" t="s">
        <v>13107</v>
      </c>
      <c r="B112" s="5" t="s">
        <v>3688</v>
      </c>
    </row>
    <row r="113" customFormat="false" ht="12.75" hidden="false" customHeight="false" outlineLevel="0" collapsed="false">
      <c r="A113" s="5" t="s">
        <v>13108</v>
      </c>
      <c r="B113" s="5" t="s">
        <v>824</v>
      </c>
    </row>
    <row r="114" customFormat="false" ht="12.75" hidden="false" customHeight="false" outlineLevel="0" collapsed="false">
      <c r="A114" s="5" t="s">
        <v>13109</v>
      </c>
      <c r="B114" s="5" t="s">
        <v>13110</v>
      </c>
    </row>
    <row r="115" customFormat="false" ht="12.75" hidden="false" customHeight="false" outlineLevel="0" collapsed="false">
      <c r="A115" s="5" t="s">
        <v>13111</v>
      </c>
      <c r="B115" s="5" t="s">
        <v>13112</v>
      </c>
    </row>
    <row r="116" customFormat="false" ht="12.75" hidden="false" customHeight="false" outlineLevel="0" collapsed="false">
      <c r="A116" s="5" t="s">
        <v>13113</v>
      </c>
      <c r="B116" s="5" t="s">
        <v>13114</v>
      </c>
    </row>
    <row r="117" customFormat="false" ht="12.75" hidden="false" customHeight="false" outlineLevel="0" collapsed="false">
      <c r="A117" s="5" t="s">
        <v>13115</v>
      </c>
      <c r="B117" s="5" t="s">
        <v>13116</v>
      </c>
    </row>
    <row r="118" customFormat="false" ht="12.75" hidden="false" customHeight="false" outlineLevel="0" collapsed="false">
      <c r="A118" s="5" t="s">
        <v>13117</v>
      </c>
      <c r="B118" s="5" t="s">
        <v>13118</v>
      </c>
    </row>
    <row r="119" customFormat="false" ht="12.75" hidden="false" customHeight="false" outlineLevel="0" collapsed="false">
      <c r="A119" s="5" t="s">
        <v>13119</v>
      </c>
      <c r="B119" s="5" t="s">
        <v>13120</v>
      </c>
    </row>
    <row r="120" customFormat="false" ht="12.75" hidden="false" customHeight="false" outlineLevel="0" collapsed="false">
      <c r="A120" s="5" t="s">
        <v>13121</v>
      </c>
      <c r="B120" s="5" t="s">
        <v>13122</v>
      </c>
    </row>
    <row r="121" customFormat="false" ht="12.75" hidden="false" customHeight="false" outlineLevel="0" collapsed="false">
      <c r="A121" s="5" t="s">
        <v>13123</v>
      </c>
      <c r="B121" s="5" t="s">
        <v>13124</v>
      </c>
    </row>
    <row r="122" customFormat="false" ht="12.75" hidden="false" customHeight="false" outlineLevel="0" collapsed="false">
      <c r="A122" s="5" t="s">
        <v>13125</v>
      </c>
      <c r="B122" s="5" t="s">
        <v>13126</v>
      </c>
    </row>
    <row r="123" customFormat="false" ht="12.75" hidden="false" customHeight="false" outlineLevel="0" collapsed="false">
      <c r="A123" s="5" t="s">
        <v>13127</v>
      </c>
      <c r="B123" s="5" t="s">
        <v>13128</v>
      </c>
    </row>
    <row r="124" customFormat="false" ht="12.75" hidden="false" customHeight="false" outlineLevel="0" collapsed="false">
      <c r="A124" s="5" t="s">
        <v>13129</v>
      </c>
      <c r="B124" s="5" t="s">
        <v>13130</v>
      </c>
    </row>
    <row r="125" customFormat="false" ht="12.75" hidden="false" customHeight="false" outlineLevel="0" collapsed="false">
      <c r="A125" s="5" t="s">
        <v>13131</v>
      </c>
      <c r="B125" s="5" t="s">
        <v>13132</v>
      </c>
    </row>
    <row r="126" customFormat="false" ht="12.75" hidden="false" customHeight="false" outlineLevel="0" collapsed="false">
      <c r="A126" s="5" t="s">
        <v>13133</v>
      </c>
      <c r="B126" s="5" t="s">
        <v>13134</v>
      </c>
    </row>
    <row r="127" customFormat="false" ht="12.75" hidden="false" customHeight="false" outlineLevel="0" collapsed="false">
      <c r="A127" s="5" t="s">
        <v>13135</v>
      </c>
      <c r="B127" s="5" t="s">
        <v>13136</v>
      </c>
    </row>
    <row r="128" customFormat="false" ht="12.75" hidden="false" customHeight="false" outlineLevel="0" collapsed="false">
      <c r="A128" s="5" t="s">
        <v>13137</v>
      </c>
      <c r="B128" s="5" t="s">
        <v>13138</v>
      </c>
    </row>
    <row r="129" customFormat="false" ht="12.75" hidden="false" customHeight="false" outlineLevel="0" collapsed="false">
      <c r="A129" s="5" t="s">
        <v>13139</v>
      </c>
      <c r="B129" s="5" t="s">
        <v>13140</v>
      </c>
    </row>
    <row r="130" customFormat="false" ht="12.75" hidden="false" customHeight="false" outlineLevel="0" collapsed="false">
      <c r="A130" s="5" t="s">
        <v>13141</v>
      </c>
      <c r="B130" s="5" t="s">
        <v>1478</v>
      </c>
    </row>
    <row r="131" customFormat="false" ht="12.75" hidden="false" customHeight="false" outlineLevel="0" collapsed="false">
      <c r="A131" s="5" t="s">
        <v>13142</v>
      </c>
      <c r="B131" s="5" t="s">
        <v>13143</v>
      </c>
    </row>
    <row r="132" customFormat="false" ht="12.75" hidden="false" customHeight="false" outlineLevel="0" collapsed="false">
      <c r="A132" s="5" t="s">
        <v>13144</v>
      </c>
      <c r="B132" s="5" t="s">
        <v>13145</v>
      </c>
    </row>
    <row r="133" customFormat="false" ht="12.75" hidden="false" customHeight="false" outlineLevel="0" collapsed="false">
      <c r="A133" s="5" t="s">
        <v>13146</v>
      </c>
      <c r="B133" s="5" t="s">
        <v>10875</v>
      </c>
    </row>
    <row r="134" customFormat="false" ht="12.75" hidden="false" customHeight="false" outlineLevel="0" collapsed="false">
      <c r="A134" s="5" t="s">
        <v>13147</v>
      </c>
      <c r="B134" s="5" t="s">
        <v>12383</v>
      </c>
    </row>
    <row r="135" customFormat="false" ht="12.75" hidden="false" customHeight="false" outlineLevel="0" collapsed="false">
      <c r="A135" s="5" t="s">
        <v>13148</v>
      </c>
      <c r="B135" s="5" t="s">
        <v>13149</v>
      </c>
    </row>
    <row r="136" customFormat="false" ht="12.75" hidden="false" customHeight="false" outlineLevel="0" collapsed="false">
      <c r="A136" s="5" t="s">
        <v>13150</v>
      </c>
      <c r="B136" s="5" t="s">
        <v>13151</v>
      </c>
    </row>
    <row r="137" customFormat="false" ht="12.75" hidden="false" customHeight="false" outlineLevel="0" collapsed="false">
      <c r="A137" s="5" t="s">
        <v>13152</v>
      </c>
      <c r="B137" s="5" t="s">
        <v>10475</v>
      </c>
    </row>
    <row r="138" customFormat="false" ht="12.75" hidden="false" customHeight="false" outlineLevel="0" collapsed="false">
      <c r="A138" s="5" t="s">
        <v>13153</v>
      </c>
      <c r="B138" s="5" t="s">
        <v>13154</v>
      </c>
    </row>
    <row r="139" customFormat="false" ht="12.75" hidden="false" customHeight="false" outlineLevel="0" collapsed="false">
      <c r="A139" s="5" t="s">
        <v>13155</v>
      </c>
      <c r="B139" s="5" t="s">
        <v>13156</v>
      </c>
    </row>
    <row r="140" customFormat="false" ht="12.75" hidden="false" customHeight="false" outlineLevel="0" collapsed="false">
      <c r="A140" s="5" t="s">
        <v>13157</v>
      </c>
      <c r="B140" s="5" t="s">
        <v>13158</v>
      </c>
    </row>
    <row r="141" customFormat="false" ht="12.75" hidden="false" customHeight="false" outlineLevel="0" collapsed="false">
      <c r="A141" s="5" t="s">
        <v>13159</v>
      </c>
      <c r="B141" s="5" t="s">
        <v>13160</v>
      </c>
    </row>
    <row r="142" customFormat="false" ht="12.75" hidden="false" customHeight="false" outlineLevel="0" collapsed="false">
      <c r="A142" s="5" t="s">
        <v>13161</v>
      </c>
      <c r="B142" s="5" t="s">
        <v>13162</v>
      </c>
    </row>
    <row r="143" customFormat="false" ht="12.75" hidden="false" customHeight="false" outlineLevel="0" collapsed="false">
      <c r="A143" s="5" t="s">
        <v>13163</v>
      </c>
      <c r="B143" s="5" t="s">
        <v>13164</v>
      </c>
    </row>
    <row r="144" customFormat="false" ht="12.75" hidden="false" customHeight="false" outlineLevel="0" collapsed="false">
      <c r="A144" s="5" t="s">
        <v>13165</v>
      </c>
      <c r="B144" s="5" t="s">
        <v>13166</v>
      </c>
    </row>
    <row r="145" customFormat="false" ht="12.75" hidden="false" customHeight="false" outlineLevel="0" collapsed="false">
      <c r="A145" s="5" t="s">
        <v>13167</v>
      </c>
      <c r="B145" s="5" t="s">
        <v>13168</v>
      </c>
    </row>
    <row r="146" customFormat="false" ht="12.75" hidden="false" customHeight="false" outlineLevel="0" collapsed="false">
      <c r="A146" s="5" t="s">
        <v>13169</v>
      </c>
      <c r="B146" s="5" t="s">
        <v>13170</v>
      </c>
    </row>
    <row r="147" customFormat="false" ht="12.75" hidden="false" customHeight="false" outlineLevel="0" collapsed="false">
      <c r="A147" s="5" t="s">
        <v>13171</v>
      </c>
      <c r="B147" s="5" t="s">
        <v>13172</v>
      </c>
    </row>
    <row r="148" customFormat="false" ht="12.75" hidden="false" customHeight="false" outlineLevel="0" collapsed="false">
      <c r="A148" s="5" t="s">
        <v>13173</v>
      </c>
      <c r="B148" s="5" t="s">
        <v>13174</v>
      </c>
    </row>
    <row r="149" customFormat="false" ht="12.75" hidden="false" customHeight="false" outlineLevel="0" collapsed="false">
      <c r="A149" s="5" t="s">
        <v>13175</v>
      </c>
      <c r="B149" s="5" t="s">
        <v>13176</v>
      </c>
    </row>
    <row r="150" customFormat="false" ht="12.75" hidden="false" customHeight="false" outlineLevel="0" collapsed="false">
      <c r="A150" s="5" t="s">
        <v>13177</v>
      </c>
      <c r="B150" s="5" t="s">
        <v>13178</v>
      </c>
    </row>
    <row r="151" customFormat="false" ht="12.75" hidden="false" customHeight="false" outlineLevel="0" collapsed="false">
      <c r="A151" s="5" t="s">
        <v>13179</v>
      </c>
      <c r="B151" s="5" t="s">
        <v>765</v>
      </c>
    </row>
    <row r="152" customFormat="false" ht="12.75" hidden="false" customHeight="false" outlineLevel="0" collapsed="false">
      <c r="A152" s="5" t="s">
        <v>13180</v>
      </c>
      <c r="B152" s="5" t="s">
        <v>5617</v>
      </c>
    </row>
    <row r="153" customFormat="false" ht="12.75" hidden="false" customHeight="false" outlineLevel="0" collapsed="false">
      <c r="A153" s="5" t="s">
        <v>13181</v>
      </c>
      <c r="B153" s="5" t="s">
        <v>13182</v>
      </c>
    </row>
    <row r="154" customFormat="false" ht="12.75" hidden="false" customHeight="false" outlineLevel="0" collapsed="false">
      <c r="A154" s="5" t="s">
        <v>13183</v>
      </c>
      <c r="B154" s="5" t="s">
        <v>13184</v>
      </c>
    </row>
    <row r="155" customFormat="false" ht="12.75" hidden="false" customHeight="false" outlineLevel="0" collapsed="false">
      <c r="A155" s="5" t="s">
        <v>13185</v>
      </c>
      <c r="B155" s="5" t="s">
        <v>13118</v>
      </c>
    </row>
    <row r="156" customFormat="false" ht="12.75" hidden="false" customHeight="false" outlineLevel="0" collapsed="false">
      <c r="A156" s="5" t="s">
        <v>13186</v>
      </c>
      <c r="B156" s="5" t="s">
        <v>13187</v>
      </c>
    </row>
    <row r="157" customFormat="false" ht="12.75" hidden="false" customHeight="false" outlineLevel="0" collapsed="false">
      <c r="A157" s="5" t="s">
        <v>13188</v>
      </c>
      <c r="B157" s="5" t="s">
        <v>13189</v>
      </c>
    </row>
    <row r="158" customFormat="false" ht="12.75" hidden="false" customHeight="false" outlineLevel="0" collapsed="false">
      <c r="A158" s="5" t="s">
        <v>13190</v>
      </c>
      <c r="B158" s="5" t="s">
        <v>119</v>
      </c>
    </row>
    <row r="159" customFormat="false" ht="12.75" hidden="false" customHeight="false" outlineLevel="0" collapsed="false">
      <c r="A159" s="5" t="s">
        <v>13191</v>
      </c>
      <c r="B159" s="5" t="s">
        <v>13192</v>
      </c>
    </row>
    <row r="160" customFormat="false" ht="12.75" hidden="false" customHeight="false" outlineLevel="0" collapsed="false">
      <c r="A160" s="5" t="s">
        <v>13193</v>
      </c>
      <c r="B160" s="5" t="s">
        <v>13194</v>
      </c>
    </row>
    <row r="161" customFormat="false" ht="12.75" hidden="false" customHeight="false" outlineLevel="0" collapsed="false">
      <c r="A161" s="5" t="s">
        <v>13195</v>
      </c>
      <c r="B161" s="5" t="s">
        <v>13196</v>
      </c>
    </row>
    <row r="162" customFormat="false" ht="12.75" hidden="false" customHeight="false" outlineLevel="0" collapsed="false">
      <c r="A162" s="5" t="s">
        <v>13197</v>
      </c>
      <c r="B162" s="5" t="s">
        <v>13198</v>
      </c>
    </row>
    <row r="163" customFormat="false" ht="12.75" hidden="false" customHeight="false" outlineLevel="0" collapsed="false">
      <c r="A163" s="5" t="s">
        <v>13199</v>
      </c>
      <c r="B163" s="5" t="s">
        <v>12672</v>
      </c>
    </row>
    <row r="164" customFormat="false" ht="12.75" hidden="false" customHeight="false" outlineLevel="0" collapsed="false">
      <c r="A164" s="5" t="s">
        <v>13200</v>
      </c>
      <c r="B164" s="5" t="s">
        <v>414</v>
      </c>
    </row>
    <row r="165" customFormat="false" ht="12.75" hidden="false" customHeight="false" outlineLevel="0" collapsed="false">
      <c r="A165" s="5" t="s">
        <v>13201</v>
      </c>
      <c r="B165" s="5" t="s">
        <v>13110</v>
      </c>
    </row>
    <row r="166" customFormat="false" ht="12.75" hidden="false" customHeight="false" outlineLevel="0" collapsed="false">
      <c r="A166" s="5" t="s">
        <v>13202</v>
      </c>
      <c r="B166" s="5" t="s">
        <v>7122</v>
      </c>
    </row>
    <row r="167" customFormat="false" ht="12.75" hidden="false" customHeight="false" outlineLevel="0" collapsed="false">
      <c r="A167" s="5" t="s">
        <v>13203</v>
      </c>
      <c r="B167" s="5" t="s">
        <v>13204</v>
      </c>
    </row>
    <row r="168" customFormat="false" ht="12.75" hidden="false" customHeight="false" outlineLevel="0" collapsed="false">
      <c r="A168" s="5" t="s">
        <v>13205</v>
      </c>
      <c r="B168" s="5" t="s">
        <v>5191</v>
      </c>
    </row>
    <row r="169" customFormat="false" ht="12.75" hidden="false" customHeight="false" outlineLevel="0" collapsed="false">
      <c r="A169" s="5" t="s">
        <v>13206</v>
      </c>
      <c r="B169" s="5" t="s">
        <v>13207</v>
      </c>
    </row>
    <row r="170" customFormat="false" ht="12.75" hidden="false" customHeight="false" outlineLevel="0" collapsed="false">
      <c r="A170" s="5" t="s">
        <v>13208</v>
      </c>
      <c r="B170" s="5" t="s">
        <v>13209</v>
      </c>
    </row>
    <row r="171" customFormat="false" ht="12.75" hidden="false" customHeight="false" outlineLevel="0" collapsed="false">
      <c r="A171" s="5" t="s">
        <v>13210</v>
      </c>
      <c r="B171" s="5" t="s">
        <v>4091</v>
      </c>
    </row>
    <row r="172" customFormat="false" ht="12.75" hidden="false" customHeight="false" outlineLevel="0" collapsed="false">
      <c r="A172" s="5" t="s">
        <v>13211</v>
      </c>
      <c r="B172" s="5" t="s">
        <v>3680</v>
      </c>
    </row>
    <row r="173" customFormat="false" ht="12.75" hidden="false" customHeight="false" outlineLevel="0" collapsed="false">
      <c r="A173" s="5" t="s">
        <v>13212</v>
      </c>
      <c r="B173" s="5" t="s">
        <v>1830</v>
      </c>
    </row>
    <row r="174" customFormat="false" ht="12.75" hidden="false" customHeight="false" outlineLevel="0" collapsed="false">
      <c r="A174" s="5" t="s">
        <v>13213</v>
      </c>
      <c r="B174" s="5" t="s">
        <v>13214</v>
      </c>
    </row>
    <row r="175" customFormat="false" ht="12.75" hidden="false" customHeight="false" outlineLevel="0" collapsed="false">
      <c r="A175" s="5" t="s">
        <v>13215</v>
      </c>
      <c r="B175" s="5" t="s">
        <v>13216</v>
      </c>
    </row>
    <row r="176" customFormat="false" ht="12.75" hidden="false" customHeight="false" outlineLevel="0" collapsed="false">
      <c r="A176" s="5" t="s">
        <v>13217</v>
      </c>
      <c r="B176" s="5" t="s">
        <v>11547</v>
      </c>
    </row>
    <row r="177" customFormat="false" ht="12.75" hidden="false" customHeight="false" outlineLevel="0" collapsed="false">
      <c r="A177" s="5" t="s">
        <v>13218</v>
      </c>
      <c r="B177" s="5" t="s">
        <v>13219</v>
      </c>
    </row>
    <row r="178" customFormat="false" ht="12.75" hidden="false" customHeight="false" outlineLevel="0" collapsed="false">
      <c r="A178" s="5" t="s">
        <v>13220</v>
      </c>
      <c r="B178" s="5" t="s">
        <v>10</v>
      </c>
    </row>
    <row r="179" customFormat="false" ht="12.75" hidden="false" customHeight="false" outlineLevel="0" collapsed="false">
      <c r="A179" s="5" t="s">
        <v>13221</v>
      </c>
      <c r="B179" s="5" t="s">
        <v>13222</v>
      </c>
    </row>
    <row r="180" customFormat="false" ht="12.75" hidden="false" customHeight="false" outlineLevel="0" collapsed="false">
      <c r="A180" s="5" t="s">
        <v>13223</v>
      </c>
      <c r="B180" s="5" t="s">
        <v>13224</v>
      </c>
    </row>
    <row r="181" customFormat="false" ht="12.75" hidden="false" customHeight="false" outlineLevel="0" collapsed="false">
      <c r="A181" s="5" t="s">
        <v>13225</v>
      </c>
      <c r="B181" s="5" t="s">
        <v>13226</v>
      </c>
    </row>
    <row r="182" customFormat="false" ht="12.75" hidden="false" customHeight="false" outlineLevel="0" collapsed="false">
      <c r="A182" s="5" t="s">
        <v>13227</v>
      </c>
      <c r="B182" s="5" t="s">
        <v>1134</v>
      </c>
    </row>
    <row r="183" customFormat="false" ht="12.75" hidden="false" customHeight="false" outlineLevel="0" collapsed="false">
      <c r="A183" s="5" t="s">
        <v>13228</v>
      </c>
      <c r="B183" s="5" t="s">
        <v>13229</v>
      </c>
    </row>
    <row r="184" customFormat="false" ht="12.75" hidden="false" customHeight="false" outlineLevel="0" collapsed="false">
      <c r="A184" s="5" t="s">
        <v>13230</v>
      </c>
      <c r="B184" s="5" t="s">
        <v>13231</v>
      </c>
    </row>
    <row r="185" customFormat="false" ht="12.75" hidden="false" customHeight="false" outlineLevel="0" collapsed="false">
      <c r="A185" s="5" t="s">
        <v>13232</v>
      </c>
      <c r="B185" s="5" t="s">
        <v>1166</v>
      </c>
    </row>
    <row r="186" customFormat="false" ht="12.75" hidden="false" customHeight="false" outlineLevel="0" collapsed="false">
      <c r="A186" s="5" t="s">
        <v>13233</v>
      </c>
      <c r="B186" s="5" t="s">
        <v>13234</v>
      </c>
    </row>
    <row r="187" customFormat="false" ht="12.75" hidden="false" customHeight="false" outlineLevel="0" collapsed="false">
      <c r="A187" s="5" t="s">
        <v>13235</v>
      </c>
      <c r="B187" s="5" t="s">
        <v>13236</v>
      </c>
    </row>
    <row r="188" customFormat="false" ht="12.75" hidden="false" customHeight="false" outlineLevel="0" collapsed="false">
      <c r="A188" s="5" t="s">
        <v>13237</v>
      </c>
      <c r="B188" s="5" t="s">
        <v>13238</v>
      </c>
    </row>
    <row r="189" customFormat="false" ht="12.75" hidden="false" customHeight="false" outlineLevel="0" collapsed="false">
      <c r="A189" s="5" t="s">
        <v>13239</v>
      </c>
      <c r="B189" s="5" t="s">
        <v>2711</v>
      </c>
    </row>
    <row r="190" customFormat="false" ht="12.75" hidden="false" customHeight="false" outlineLevel="0" collapsed="false">
      <c r="A190" s="5" t="s">
        <v>13240</v>
      </c>
      <c r="B190" s="5" t="s">
        <v>532</v>
      </c>
    </row>
    <row r="191" customFormat="false" ht="12.75" hidden="false" customHeight="false" outlineLevel="0" collapsed="false">
      <c r="A191" s="5" t="s">
        <v>13241</v>
      </c>
      <c r="B191" s="5" t="s">
        <v>13242</v>
      </c>
    </row>
    <row r="192" customFormat="false" ht="12.75" hidden="false" customHeight="false" outlineLevel="0" collapsed="false">
      <c r="A192" s="5" t="s">
        <v>13243</v>
      </c>
      <c r="B192" s="5" t="s">
        <v>2669</v>
      </c>
    </row>
    <row r="193" customFormat="false" ht="12.75" hidden="false" customHeight="false" outlineLevel="0" collapsed="false">
      <c r="A193" s="5" t="s">
        <v>13244</v>
      </c>
      <c r="B193" s="5" t="s">
        <v>13245</v>
      </c>
    </row>
    <row r="194" customFormat="false" ht="12.75" hidden="false" customHeight="false" outlineLevel="0" collapsed="false">
      <c r="A194" s="5" t="s">
        <v>13246</v>
      </c>
      <c r="B194" s="5" t="s">
        <v>10098</v>
      </c>
    </row>
    <row r="195" customFormat="false" ht="12.75" hidden="false" customHeight="false" outlineLevel="0" collapsed="false">
      <c r="A195" s="5" t="s">
        <v>13247</v>
      </c>
      <c r="B195" s="5" t="s">
        <v>13248</v>
      </c>
    </row>
    <row r="196" customFormat="false" ht="12.75" hidden="false" customHeight="false" outlineLevel="0" collapsed="false">
      <c r="A196" s="5" t="s">
        <v>13249</v>
      </c>
      <c r="B196" s="5" t="s">
        <v>13250</v>
      </c>
    </row>
    <row r="197" customFormat="false" ht="12.75" hidden="false" customHeight="false" outlineLevel="0" collapsed="false">
      <c r="A197" s="5" t="s">
        <v>13251</v>
      </c>
      <c r="B197" s="5" t="s">
        <v>13252</v>
      </c>
    </row>
    <row r="198" customFormat="false" ht="12.75" hidden="false" customHeight="false" outlineLevel="0" collapsed="false">
      <c r="A198" s="5" t="s">
        <v>13253</v>
      </c>
      <c r="B198" s="5" t="s">
        <v>2520</v>
      </c>
    </row>
    <row r="199" customFormat="false" ht="12.75" hidden="false" customHeight="false" outlineLevel="0" collapsed="false">
      <c r="A199" s="5" t="s">
        <v>13254</v>
      </c>
      <c r="B199" s="5" t="s">
        <v>7883</v>
      </c>
    </row>
    <row r="200" customFormat="false" ht="12.75" hidden="false" customHeight="false" outlineLevel="0" collapsed="false">
      <c r="A200" s="5" t="s">
        <v>13255</v>
      </c>
      <c r="B200" s="5" t="s">
        <v>13256</v>
      </c>
    </row>
    <row r="201" customFormat="false" ht="12.75" hidden="false" customHeight="false" outlineLevel="0" collapsed="false">
      <c r="A201" s="5" t="s">
        <v>13257</v>
      </c>
      <c r="B201" s="5" t="s">
        <v>13258</v>
      </c>
    </row>
    <row r="202" customFormat="false" ht="12.75" hidden="false" customHeight="false" outlineLevel="0" collapsed="false">
      <c r="A202" s="5" t="s">
        <v>13259</v>
      </c>
      <c r="B202" s="5" t="s">
        <v>6763</v>
      </c>
    </row>
    <row r="203" customFormat="false" ht="12.75" hidden="false" customHeight="false" outlineLevel="0" collapsed="false">
      <c r="A203" s="5" t="s">
        <v>13260</v>
      </c>
      <c r="B203" s="5" t="s">
        <v>13261</v>
      </c>
    </row>
    <row r="204" customFormat="false" ht="12.75" hidden="false" customHeight="false" outlineLevel="0" collapsed="false">
      <c r="A204" s="5" t="s">
        <v>13262</v>
      </c>
      <c r="B204" s="5" t="s">
        <v>13263</v>
      </c>
    </row>
    <row r="205" customFormat="false" ht="12.75" hidden="false" customHeight="false" outlineLevel="0" collapsed="false">
      <c r="A205" s="5" t="s">
        <v>13264</v>
      </c>
      <c r="B205" s="5" t="s">
        <v>13265</v>
      </c>
    </row>
    <row r="206" customFormat="false" ht="12.75" hidden="false" customHeight="false" outlineLevel="0" collapsed="false">
      <c r="A206" s="5" t="s">
        <v>13266</v>
      </c>
      <c r="B206" s="5" t="s">
        <v>13267</v>
      </c>
    </row>
    <row r="207" customFormat="false" ht="12.75" hidden="false" customHeight="false" outlineLevel="0" collapsed="false">
      <c r="A207" s="5" t="s">
        <v>13268</v>
      </c>
      <c r="B207" s="5" t="s">
        <v>13269</v>
      </c>
    </row>
    <row r="208" customFormat="false" ht="12.75" hidden="false" customHeight="false" outlineLevel="0" collapsed="false">
      <c r="A208" s="5" t="s">
        <v>13270</v>
      </c>
      <c r="B208" s="5" t="s">
        <v>13271</v>
      </c>
    </row>
    <row r="209" customFormat="false" ht="12.75" hidden="false" customHeight="false" outlineLevel="0" collapsed="false">
      <c r="A209" s="5" t="s">
        <v>13272</v>
      </c>
      <c r="B209" s="5" t="s">
        <v>13273</v>
      </c>
    </row>
    <row r="210" customFormat="false" ht="12.75" hidden="false" customHeight="false" outlineLevel="0" collapsed="false">
      <c r="A210" s="5" t="s">
        <v>13274</v>
      </c>
      <c r="B210" s="5" t="s">
        <v>13275</v>
      </c>
    </row>
    <row r="211" customFormat="false" ht="12.75" hidden="false" customHeight="false" outlineLevel="0" collapsed="false">
      <c r="A211" s="5" t="s">
        <v>13276</v>
      </c>
      <c r="B211" s="5" t="s">
        <v>11221</v>
      </c>
    </row>
    <row r="212" customFormat="false" ht="12.75" hidden="false" customHeight="false" outlineLevel="0" collapsed="false">
      <c r="A212" s="5" t="s">
        <v>13277</v>
      </c>
      <c r="B212" s="5" t="s">
        <v>13278</v>
      </c>
    </row>
    <row r="213" customFormat="false" ht="12.75" hidden="false" customHeight="false" outlineLevel="0" collapsed="false">
      <c r="A213" s="5" t="s">
        <v>13279</v>
      </c>
      <c r="B213" s="5" t="s">
        <v>13280</v>
      </c>
    </row>
    <row r="214" customFormat="false" ht="12.75" hidden="false" customHeight="false" outlineLevel="0" collapsed="false">
      <c r="A214" s="5" t="s">
        <v>13281</v>
      </c>
      <c r="B214" s="5" t="s">
        <v>2685</v>
      </c>
    </row>
    <row r="215" customFormat="false" ht="12.75" hidden="false" customHeight="false" outlineLevel="0" collapsed="false">
      <c r="A215" s="5" t="s">
        <v>13282</v>
      </c>
      <c r="B215" s="5" t="s">
        <v>13283</v>
      </c>
    </row>
    <row r="216" customFormat="false" ht="12.75" hidden="false" customHeight="false" outlineLevel="0" collapsed="false">
      <c r="A216" s="5" t="s">
        <v>13284</v>
      </c>
      <c r="B216" s="5" t="s">
        <v>13285</v>
      </c>
    </row>
    <row r="217" customFormat="false" ht="12.75" hidden="false" customHeight="false" outlineLevel="0" collapsed="false">
      <c r="A217" s="5" t="s">
        <v>13286</v>
      </c>
      <c r="B217" s="5" t="s">
        <v>13287</v>
      </c>
    </row>
    <row r="218" customFormat="false" ht="12.75" hidden="false" customHeight="false" outlineLevel="0" collapsed="false">
      <c r="A218" s="5" t="s">
        <v>13288</v>
      </c>
      <c r="B218" s="5" t="s">
        <v>13289</v>
      </c>
    </row>
    <row r="219" customFormat="false" ht="12.75" hidden="false" customHeight="false" outlineLevel="0" collapsed="false">
      <c r="A219" s="5" t="s">
        <v>13290</v>
      </c>
      <c r="B219" s="5" t="s">
        <v>13291</v>
      </c>
    </row>
    <row r="220" customFormat="false" ht="12.75" hidden="false" customHeight="false" outlineLevel="0" collapsed="false">
      <c r="A220" s="5" t="s">
        <v>13292</v>
      </c>
      <c r="B220" s="5" t="s">
        <v>8927</v>
      </c>
    </row>
    <row r="221" customFormat="false" ht="12.75" hidden="false" customHeight="false" outlineLevel="0" collapsed="false">
      <c r="A221" s="5" t="s">
        <v>13293</v>
      </c>
      <c r="B221" s="5" t="s">
        <v>7650</v>
      </c>
    </row>
    <row r="222" customFormat="false" ht="12.75" hidden="false" customHeight="false" outlineLevel="0" collapsed="false">
      <c r="A222" s="5" t="s">
        <v>13294</v>
      </c>
      <c r="B222" s="5" t="s">
        <v>637</v>
      </c>
    </row>
    <row r="223" customFormat="false" ht="12.75" hidden="false" customHeight="false" outlineLevel="0" collapsed="false">
      <c r="A223" s="5" t="s">
        <v>13295</v>
      </c>
      <c r="B223" s="5" t="s">
        <v>13296</v>
      </c>
    </row>
    <row r="224" customFormat="false" ht="12.75" hidden="false" customHeight="false" outlineLevel="0" collapsed="false">
      <c r="A224" s="5" t="s">
        <v>13297</v>
      </c>
      <c r="B224" s="5" t="s">
        <v>13298</v>
      </c>
    </row>
    <row r="225" customFormat="false" ht="12.75" hidden="false" customHeight="false" outlineLevel="0" collapsed="false">
      <c r="A225" s="5" t="s">
        <v>13299</v>
      </c>
      <c r="B225" s="5" t="s">
        <v>13300</v>
      </c>
    </row>
    <row r="226" customFormat="false" ht="12.75" hidden="false" customHeight="false" outlineLevel="0" collapsed="false">
      <c r="A226" s="5" t="s">
        <v>13301</v>
      </c>
      <c r="B226" s="5" t="s">
        <v>13302</v>
      </c>
    </row>
    <row r="227" customFormat="false" ht="12.75" hidden="false" customHeight="false" outlineLevel="0" collapsed="false">
      <c r="A227" s="5" t="s">
        <v>13303</v>
      </c>
      <c r="B227" s="5" t="s">
        <v>13304</v>
      </c>
    </row>
    <row r="228" customFormat="false" ht="12.75" hidden="false" customHeight="false" outlineLevel="0" collapsed="false">
      <c r="A228" s="5" t="s">
        <v>13305</v>
      </c>
      <c r="B228" s="5" t="s">
        <v>13306</v>
      </c>
    </row>
    <row r="229" customFormat="false" ht="12.75" hidden="false" customHeight="false" outlineLevel="0" collapsed="false">
      <c r="A229" s="5" t="s">
        <v>13307</v>
      </c>
      <c r="B229" s="5" t="s">
        <v>13308</v>
      </c>
    </row>
    <row r="230" customFormat="false" ht="12.75" hidden="false" customHeight="false" outlineLevel="0" collapsed="false">
      <c r="A230" s="5" t="s">
        <v>13309</v>
      </c>
      <c r="B230" s="5" t="s">
        <v>13310</v>
      </c>
    </row>
    <row r="231" customFormat="false" ht="12.75" hidden="false" customHeight="false" outlineLevel="0" collapsed="false">
      <c r="A231" s="5" t="s">
        <v>13311</v>
      </c>
      <c r="B231" s="5" t="s">
        <v>13312</v>
      </c>
    </row>
    <row r="232" customFormat="false" ht="12.75" hidden="false" customHeight="false" outlineLevel="0" collapsed="false">
      <c r="A232" s="5" t="s">
        <v>13313</v>
      </c>
      <c r="B232" s="5" t="s">
        <v>13314</v>
      </c>
    </row>
    <row r="233" customFormat="false" ht="12.75" hidden="false" customHeight="false" outlineLevel="0" collapsed="false">
      <c r="A233" s="5" t="s">
        <v>13315</v>
      </c>
      <c r="B233" s="5" t="s">
        <v>562</v>
      </c>
    </row>
    <row r="234" customFormat="false" ht="12.75" hidden="false" customHeight="false" outlineLevel="0" collapsed="false">
      <c r="A234" s="5" t="s">
        <v>13316</v>
      </c>
      <c r="B234" s="5" t="s">
        <v>13317</v>
      </c>
    </row>
    <row r="235" customFormat="false" ht="12.75" hidden="false" customHeight="false" outlineLevel="0" collapsed="false">
      <c r="A235" s="5" t="s">
        <v>13318</v>
      </c>
      <c r="B235" s="5" t="s">
        <v>9394</v>
      </c>
    </row>
    <row r="236" customFormat="false" ht="12.75" hidden="false" customHeight="false" outlineLevel="0" collapsed="false">
      <c r="A236" s="5" t="s">
        <v>13319</v>
      </c>
      <c r="B236" s="5" t="s">
        <v>13320</v>
      </c>
    </row>
    <row r="237" customFormat="false" ht="12.75" hidden="false" customHeight="false" outlineLevel="0" collapsed="false">
      <c r="A237" s="5" t="s">
        <v>13321</v>
      </c>
      <c r="B237" s="5" t="s">
        <v>13322</v>
      </c>
    </row>
    <row r="238" customFormat="false" ht="12.75" hidden="false" customHeight="false" outlineLevel="0" collapsed="false">
      <c r="A238" s="5" t="s">
        <v>13323</v>
      </c>
      <c r="B238" s="5" t="s">
        <v>13324</v>
      </c>
    </row>
    <row r="239" customFormat="false" ht="12.75" hidden="false" customHeight="false" outlineLevel="0" collapsed="false">
      <c r="A239" s="5" t="s">
        <v>13325</v>
      </c>
      <c r="B239" s="5" t="s">
        <v>13326</v>
      </c>
    </row>
    <row r="240" customFormat="false" ht="12.75" hidden="false" customHeight="false" outlineLevel="0" collapsed="false">
      <c r="A240" s="5" t="s">
        <v>13327</v>
      </c>
      <c r="B240" s="5" t="s">
        <v>3322</v>
      </c>
    </row>
    <row r="241" customFormat="false" ht="12.75" hidden="false" customHeight="false" outlineLevel="0" collapsed="false">
      <c r="A241" s="5" t="s">
        <v>13328</v>
      </c>
      <c r="B241" s="5" t="s">
        <v>13329</v>
      </c>
    </row>
    <row r="242" customFormat="false" ht="12.75" hidden="false" customHeight="false" outlineLevel="0" collapsed="false">
      <c r="A242" s="5" t="s">
        <v>13330</v>
      </c>
      <c r="B242" s="5" t="s">
        <v>12202</v>
      </c>
    </row>
    <row r="243" customFormat="false" ht="12.75" hidden="false" customHeight="false" outlineLevel="0" collapsed="false">
      <c r="A243" s="5" t="s">
        <v>13331</v>
      </c>
      <c r="B243" s="5" t="s">
        <v>13332</v>
      </c>
    </row>
    <row r="244" customFormat="false" ht="12.75" hidden="false" customHeight="false" outlineLevel="0" collapsed="false">
      <c r="A244" s="5" t="s">
        <v>13333</v>
      </c>
      <c r="B244" s="5" t="s">
        <v>13334</v>
      </c>
    </row>
    <row r="245" customFormat="false" ht="12.75" hidden="false" customHeight="false" outlineLevel="0" collapsed="false">
      <c r="A245" s="5" t="s">
        <v>13335</v>
      </c>
      <c r="B245" s="5" t="s">
        <v>13336</v>
      </c>
    </row>
    <row r="246" customFormat="false" ht="12.75" hidden="false" customHeight="false" outlineLevel="0" collapsed="false">
      <c r="A246" s="5" t="s">
        <v>13337</v>
      </c>
      <c r="B246" s="5" t="s">
        <v>609</v>
      </c>
    </row>
    <row r="247" customFormat="false" ht="12.75" hidden="false" customHeight="false" outlineLevel="0" collapsed="false">
      <c r="A247" s="5" t="s">
        <v>13338</v>
      </c>
      <c r="B247" s="5" t="s">
        <v>13339</v>
      </c>
    </row>
    <row r="248" customFormat="false" ht="12.75" hidden="false" customHeight="false" outlineLevel="0" collapsed="false">
      <c r="A248" s="5" t="s">
        <v>13340</v>
      </c>
      <c r="B248" s="5" t="s">
        <v>13341</v>
      </c>
    </row>
    <row r="249" customFormat="false" ht="12.75" hidden="false" customHeight="false" outlineLevel="0" collapsed="false">
      <c r="A249" s="5" t="s">
        <v>13342</v>
      </c>
      <c r="B249" s="5" t="s">
        <v>13343</v>
      </c>
    </row>
    <row r="250" customFormat="false" ht="12.75" hidden="false" customHeight="false" outlineLevel="0" collapsed="false">
      <c r="A250" s="5" t="s">
        <v>13344</v>
      </c>
      <c r="B250" s="5" t="s">
        <v>13345</v>
      </c>
    </row>
    <row r="251" customFormat="false" ht="12.75" hidden="false" customHeight="false" outlineLevel="0" collapsed="false">
      <c r="A251" s="5" t="s">
        <v>13346</v>
      </c>
      <c r="B251" s="5" t="s">
        <v>13104</v>
      </c>
    </row>
    <row r="252" customFormat="false" ht="12.75" hidden="false" customHeight="false" outlineLevel="0" collapsed="false">
      <c r="A252" s="5" t="s">
        <v>13347</v>
      </c>
      <c r="B252" s="5" t="s">
        <v>13348</v>
      </c>
    </row>
    <row r="253" customFormat="false" ht="12.75" hidden="false" customHeight="false" outlineLevel="0" collapsed="false">
      <c r="A253" s="5" t="s">
        <v>13349</v>
      </c>
      <c r="B253" s="5" t="s">
        <v>13350</v>
      </c>
    </row>
    <row r="254" customFormat="false" ht="12.75" hidden="false" customHeight="false" outlineLevel="0" collapsed="false">
      <c r="A254" s="5" t="s">
        <v>13351</v>
      </c>
      <c r="B254" s="5" t="s">
        <v>983</v>
      </c>
    </row>
    <row r="255" customFormat="false" ht="12.75" hidden="false" customHeight="false" outlineLevel="0" collapsed="false">
      <c r="A255" s="5" t="s">
        <v>13352</v>
      </c>
      <c r="B255" s="5" t="s">
        <v>11438</v>
      </c>
    </row>
    <row r="256" customFormat="false" ht="12.75" hidden="false" customHeight="false" outlineLevel="0" collapsed="false">
      <c r="A256" s="5" t="s">
        <v>13353</v>
      </c>
      <c r="B256" s="5" t="s">
        <v>13354</v>
      </c>
    </row>
    <row r="257" customFormat="false" ht="12.75" hidden="false" customHeight="false" outlineLevel="0" collapsed="false">
      <c r="A257" s="5" t="s">
        <v>13355</v>
      </c>
      <c r="B257" s="5" t="s">
        <v>472</v>
      </c>
    </row>
    <row r="258" customFormat="false" ht="12.75" hidden="false" customHeight="false" outlineLevel="0" collapsed="false">
      <c r="A258" s="5" t="s">
        <v>13356</v>
      </c>
      <c r="B258" s="5" t="s">
        <v>13357</v>
      </c>
    </row>
    <row r="259" customFormat="false" ht="12.75" hidden="false" customHeight="false" outlineLevel="0" collapsed="false">
      <c r="A259" s="5" t="s">
        <v>13358</v>
      </c>
      <c r="B259" s="5" t="s">
        <v>13359</v>
      </c>
    </row>
    <row r="260" customFormat="false" ht="12.75" hidden="false" customHeight="false" outlineLevel="0" collapsed="false">
      <c r="A260" s="5" t="s">
        <v>13360</v>
      </c>
      <c r="B260" s="5" t="s">
        <v>8866</v>
      </c>
    </row>
    <row r="261" customFormat="false" ht="12.75" hidden="false" customHeight="false" outlineLevel="0" collapsed="false">
      <c r="A261" s="5" t="s">
        <v>13361</v>
      </c>
      <c r="B261" s="5" t="s">
        <v>11094</v>
      </c>
    </row>
    <row r="262" customFormat="false" ht="12.75" hidden="false" customHeight="false" outlineLevel="0" collapsed="false">
      <c r="A262" s="5" t="s">
        <v>13362</v>
      </c>
      <c r="B262" s="5" t="s">
        <v>13363</v>
      </c>
    </row>
    <row r="263" customFormat="false" ht="12.75" hidden="false" customHeight="false" outlineLevel="0" collapsed="false">
      <c r="A263" s="5" t="s">
        <v>13364</v>
      </c>
      <c r="B263" s="5" t="s">
        <v>5361</v>
      </c>
    </row>
    <row r="264" customFormat="false" ht="12.75" hidden="false" customHeight="false" outlineLevel="0" collapsed="false">
      <c r="A264" s="5" t="s">
        <v>13365</v>
      </c>
      <c r="B264" s="5" t="s">
        <v>13366</v>
      </c>
    </row>
    <row r="265" customFormat="false" ht="12.75" hidden="false" customHeight="false" outlineLevel="0" collapsed="false">
      <c r="A265" s="5" t="s">
        <v>13367</v>
      </c>
      <c r="B265" s="5" t="s">
        <v>8887</v>
      </c>
    </row>
    <row r="266" customFormat="false" ht="12.75" hidden="false" customHeight="false" outlineLevel="0" collapsed="false">
      <c r="A266" s="5" t="s">
        <v>13368</v>
      </c>
      <c r="B266" s="5" t="s">
        <v>13369</v>
      </c>
    </row>
    <row r="267" customFormat="false" ht="12.75" hidden="false" customHeight="false" outlineLevel="0" collapsed="false">
      <c r="A267" s="5" t="s">
        <v>13370</v>
      </c>
      <c r="B267" s="5" t="s">
        <v>13371</v>
      </c>
    </row>
    <row r="268" customFormat="false" ht="12.75" hidden="false" customHeight="false" outlineLevel="0" collapsed="false">
      <c r="A268" s="5" t="s">
        <v>13372</v>
      </c>
      <c r="B268" s="5" t="s">
        <v>13373</v>
      </c>
    </row>
    <row r="269" customFormat="false" ht="12.75" hidden="false" customHeight="false" outlineLevel="0" collapsed="false">
      <c r="A269" s="5" t="s">
        <v>13374</v>
      </c>
      <c r="B269" s="5" t="s">
        <v>13375</v>
      </c>
    </row>
    <row r="270" customFormat="false" ht="12.75" hidden="false" customHeight="false" outlineLevel="0" collapsed="false">
      <c r="A270" s="5" t="s">
        <v>13376</v>
      </c>
      <c r="B270" s="5" t="s">
        <v>13377</v>
      </c>
    </row>
    <row r="271" customFormat="false" ht="12.75" hidden="false" customHeight="false" outlineLevel="0" collapsed="false">
      <c r="A271" s="5" t="s">
        <v>13378</v>
      </c>
      <c r="B271" s="5" t="s">
        <v>8721</v>
      </c>
    </row>
    <row r="272" customFormat="false" ht="12.75" hidden="false" customHeight="false" outlineLevel="0" collapsed="false">
      <c r="A272" s="5" t="s">
        <v>13379</v>
      </c>
      <c r="B272" s="5" t="s">
        <v>11805</v>
      </c>
    </row>
    <row r="273" customFormat="false" ht="12.75" hidden="false" customHeight="false" outlineLevel="0" collapsed="false">
      <c r="A273" s="5" t="s">
        <v>13380</v>
      </c>
      <c r="B273" s="5" t="s">
        <v>13381</v>
      </c>
    </row>
    <row r="274" customFormat="false" ht="12.75" hidden="false" customHeight="false" outlineLevel="0" collapsed="false">
      <c r="A274" s="5" t="s">
        <v>13382</v>
      </c>
      <c r="B274" s="5" t="s">
        <v>13383</v>
      </c>
    </row>
    <row r="275" customFormat="false" ht="12.75" hidden="false" customHeight="false" outlineLevel="0" collapsed="false">
      <c r="A275" s="5" t="s">
        <v>13384</v>
      </c>
      <c r="B275" s="5" t="s">
        <v>13385</v>
      </c>
    </row>
    <row r="276" customFormat="false" ht="12.75" hidden="false" customHeight="false" outlineLevel="0" collapsed="false">
      <c r="A276" s="5" t="s">
        <v>13386</v>
      </c>
      <c r="B276" s="5" t="s">
        <v>13387</v>
      </c>
    </row>
    <row r="277" customFormat="false" ht="12.75" hidden="false" customHeight="false" outlineLevel="0" collapsed="false">
      <c r="A277" s="5" t="s">
        <v>13388</v>
      </c>
      <c r="B277" s="5" t="s">
        <v>13389</v>
      </c>
    </row>
    <row r="278" customFormat="false" ht="12.75" hidden="false" customHeight="false" outlineLevel="0" collapsed="false">
      <c r="A278" s="5" t="s">
        <v>13390</v>
      </c>
      <c r="B278" s="5" t="s">
        <v>13391</v>
      </c>
    </row>
    <row r="279" customFormat="false" ht="12.75" hidden="false" customHeight="false" outlineLevel="0" collapsed="false">
      <c r="A279" s="5" t="s">
        <v>13392</v>
      </c>
      <c r="B279" s="5" t="s">
        <v>13092</v>
      </c>
    </row>
    <row r="280" customFormat="false" ht="12.75" hidden="false" customHeight="false" outlineLevel="0" collapsed="false">
      <c r="A280" s="5" t="s">
        <v>13393</v>
      </c>
      <c r="B280" s="5" t="s">
        <v>11011</v>
      </c>
    </row>
    <row r="281" customFormat="false" ht="12.75" hidden="false" customHeight="false" outlineLevel="0" collapsed="false">
      <c r="A281" s="5" t="s">
        <v>13394</v>
      </c>
      <c r="B281" s="5" t="s">
        <v>10433</v>
      </c>
    </row>
    <row r="282" customFormat="false" ht="12.75" hidden="false" customHeight="false" outlineLevel="0" collapsed="false">
      <c r="A282" s="5" t="s">
        <v>13395</v>
      </c>
      <c r="B282" s="5" t="s">
        <v>3843</v>
      </c>
    </row>
    <row r="283" customFormat="false" ht="12.75" hidden="false" customHeight="false" outlineLevel="0" collapsed="false">
      <c r="A283" s="5" t="s">
        <v>13396</v>
      </c>
      <c r="B283" s="5" t="s">
        <v>13397</v>
      </c>
    </row>
    <row r="284" customFormat="false" ht="12.75" hidden="false" customHeight="false" outlineLevel="0" collapsed="false">
      <c r="A284" s="5" t="s">
        <v>13398</v>
      </c>
      <c r="B284" s="5" t="s">
        <v>13399</v>
      </c>
    </row>
    <row r="285" customFormat="false" ht="12.75" hidden="false" customHeight="false" outlineLevel="0" collapsed="false">
      <c r="A285" s="5" t="s">
        <v>13400</v>
      </c>
      <c r="B285" s="5" t="s">
        <v>13401</v>
      </c>
    </row>
    <row r="286" customFormat="false" ht="12.75" hidden="false" customHeight="false" outlineLevel="0" collapsed="false">
      <c r="A286" s="5" t="s">
        <v>13402</v>
      </c>
      <c r="B286" s="5" t="s">
        <v>13403</v>
      </c>
    </row>
    <row r="287" customFormat="false" ht="12.75" hidden="false" customHeight="false" outlineLevel="0" collapsed="false">
      <c r="A287" s="5" t="s">
        <v>13404</v>
      </c>
      <c r="B287" s="5" t="s">
        <v>6268</v>
      </c>
    </row>
    <row r="288" customFormat="false" ht="12.75" hidden="false" customHeight="false" outlineLevel="0" collapsed="false">
      <c r="A288" s="5" t="s">
        <v>13405</v>
      </c>
      <c r="B288" s="5" t="s">
        <v>13406</v>
      </c>
    </row>
    <row r="289" customFormat="false" ht="12.75" hidden="false" customHeight="false" outlineLevel="0" collapsed="false">
      <c r="A289" s="5" t="s">
        <v>13407</v>
      </c>
      <c r="B289" s="5" t="s">
        <v>13408</v>
      </c>
    </row>
    <row r="290" customFormat="false" ht="12.75" hidden="false" customHeight="false" outlineLevel="0" collapsed="false">
      <c r="A290" s="5" t="s">
        <v>13409</v>
      </c>
      <c r="B290" s="5" t="s">
        <v>12333</v>
      </c>
    </row>
    <row r="291" customFormat="false" ht="12.75" hidden="false" customHeight="false" outlineLevel="0" collapsed="false">
      <c r="A291" s="5" t="s">
        <v>13410</v>
      </c>
      <c r="B291" s="5" t="s">
        <v>13411</v>
      </c>
    </row>
    <row r="292" customFormat="false" ht="12.75" hidden="false" customHeight="false" outlineLevel="0" collapsed="false">
      <c r="A292" s="5" t="s">
        <v>13412</v>
      </c>
      <c r="B292" s="5" t="s">
        <v>13413</v>
      </c>
    </row>
    <row r="293" customFormat="false" ht="12.75" hidden="false" customHeight="false" outlineLevel="0" collapsed="false">
      <c r="A293" s="5" t="s">
        <v>13414</v>
      </c>
      <c r="B293" s="5" t="s">
        <v>13415</v>
      </c>
    </row>
    <row r="294" customFormat="false" ht="12.75" hidden="false" customHeight="false" outlineLevel="0" collapsed="false">
      <c r="A294" s="5" t="s">
        <v>13416</v>
      </c>
      <c r="B294" s="5" t="s">
        <v>12063</v>
      </c>
    </row>
    <row r="295" customFormat="false" ht="12.75" hidden="false" customHeight="false" outlineLevel="0" collapsed="false">
      <c r="A295" s="5" t="s">
        <v>13417</v>
      </c>
      <c r="B295" s="5" t="s">
        <v>2267</v>
      </c>
    </row>
    <row r="296" customFormat="false" ht="12.75" hidden="false" customHeight="false" outlineLevel="0" collapsed="false">
      <c r="A296" s="5" t="s">
        <v>13418</v>
      </c>
      <c r="B296" s="5" t="s">
        <v>9215</v>
      </c>
    </row>
    <row r="297" customFormat="false" ht="12.75" hidden="false" customHeight="false" outlineLevel="0" collapsed="false">
      <c r="A297" s="5" t="s">
        <v>13419</v>
      </c>
      <c r="B297" s="5" t="s">
        <v>13420</v>
      </c>
    </row>
    <row r="298" customFormat="false" ht="12.75" hidden="false" customHeight="false" outlineLevel="0" collapsed="false">
      <c r="A298" s="5" t="s">
        <v>13421</v>
      </c>
      <c r="B298" s="5" t="s">
        <v>13422</v>
      </c>
    </row>
    <row r="299" customFormat="false" ht="12.75" hidden="false" customHeight="false" outlineLevel="0" collapsed="false">
      <c r="A299" s="5" t="s">
        <v>13423</v>
      </c>
      <c r="B299" s="5" t="s">
        <v>1516</v>
      </c>
    </row>
    <row r="300" customFormat="false" ht="12.75" hidden="false" customHeight="false" outlineLevel="0" collapsed="false">
      <c r="A300" s="5" t="s">
        <v>13424</v>
      </c>
      <c r="B300" s="5" t="s">
        <v>13425</v>
      </c>
    </row>
    <row r="301" customFormat="false" ht="12.75" hidden="false" customHeight="false" outlineLevel="0" collapsed="false">
      <c r="A301" s="5" t="s">
        <v>13426</v>
      </c>
      <c r="B301" s="5" t="s">
        <v>4993</v>
      </c>
    </row>
    <row r="302" customFormat="false" ht="12.75" hidden="false" customHeight="false" outlineLevel="0" collapsed="false">
      <c r="A302" s="5" t="s">
        <v>13427</v>
      </c>
      <c r="B302" s="5" t="s">
        <v>13428</v>
      </c>
    </row>
    <row r="303" customFormat="false" ht="12.75" hidden="false" customHeight="false" outlineLevel="0" collapsed="false">
      <c r="A303" s="5" t="s">
        <v>13429</v>
      </c>
      <c r="B303" s="5" t="s">
        <v>13430</v>
      </c>
    </row>
    <row r="304" customFormat="false" ht="12.75" hidden="false" customHeight="false" outlineLevel="0" collapsed="false">
      <c r="A304" s="5" t="s">
        <v>13431</v>
      </c>
      <c r="B304" s="5" t="s">
        <v>9029</v>
      </c>
    </row>
    <row r="305" customFormat="false" ht="12.75" hidden="false" customHeight="false" outlineLevel="0" collapsed="false">
      <c r="A305" s="5" t="s">
        <v>13432</v>
      </c>
      <c r="B305" s="5" t="s">
        <v>13433</v>
      </c>
    </row>
    <row r="306" customFormat="false" ht="12.75" hidden="false" customHeight="false" outlineLevel="0" collapsed="false">
      <c r="A306" s="5" t="s">
        <v>13434</v>
      </c>
      <c r="B306" s="5" t="s">
        <v>13435</v>
      </c>
    </row>
    <row r="307" customFormat="false" ht="12.75" hidden="false" customHeight="false" outlineLevel="0" collapsed="false">
      <c r="A307" s="5" t="s">
        <v>13436</v>
      </c>
      <c r="B307" s="5" t="s">
        <v>5598</v>
      </c>
    </row>
    <row r="308" customFormat="false" ht="12.75" hidden="false" customHeight="false" outlineLevel="0" collapsed="false">
      <c r="A308" s="5" t="s">
        <v>13437</v>
      </c>
      <c r="B308" s="5" t="s">
        <v>13438</v>
      </c>
    </row>
    <row r="309" customFormat="false" ht="12.75" hidden="false" customHeight="false" outlineLevel="0" collapsed="false">
      <c r="A309" s="5" t="s">
        <v>13439</v>
      </c>
      <c r="B309" s="5" t="s">
        <v>13440</v>
      </c>
    </row>
    <row r="310" customFormat="false" ht="12.75" hidden="false" customHeight="false" outlineLevel="0" collapsed="false">
      <c r="A310" s="5" t="s">
        <v>13441</v>
      </c>
      <c r="B310" s="5" t="s">
        <v>13442</v>
      </c>
    </row>
    <row r="311" customFormat="false" ht="12.75" hidden="false" customHeight="false" outlineLevel="0" collapsed="false">
      <c r="A311" s="5" t="s">
        <v>13443</v>
      </c>
      <c r="B311" s="5" t="s">
        <v>1398</v>
      </c>
    </row>
    <row r="312" customFormat="false" ht="12.75" hidden="false" customHeight="false" outlineLevel="0" collapsed="false">
      <c r="A312" s="5" t="s">
        <v>13444</v>
      </c>
      <c r="B312" s="5" t="s">
        <v>13445</v>
      </c>
    </row>
    <row r="313" customFormat="false" ht="12.75" hidden="false" customHeight="false" outlineLevel="0" collapsed="false">
      <c r="A313" s="5" t="s">
        <v>13446</v>
      </c>
      <c r="B313" s="5" t="s">
        <v>13447</v>
      </c>
    </row>
    <row r="314" customFormat="false" ht="12.75" hidden="false" customHeight="false" outlineLevel="0" collapsed="false">
      <c r="A314" s="5" t="s">
        <v>13448</v>
      </c>
      <c r="B314" s="5" t="s">
        <v>519</v>
      </c>
    </row>
    <row r="315" customFormat="false" ht="12.75" hidden="false" customHeight="false" outlineLevel="0" collapsed="false">
      <c r="A315" s="5" t="s">
        <v>13449</v>
      </c>
      <c r="B315" s="5" t="s">
        <v>13450</v>
      </c>
    </row>
    <row r="316" customFormat="false" ht="12.75" hidden="false" customHeight="false" outlineLevel="0" collapsed="false">
      <c r="A316" s="5" t="s">
        <v>13451</v>
      </c>
      <c r="B316" s="5" t="s">
        <v>13452</v>
      </c>
    </row>
    <row r="317" customFormat="false" ht="12.75" hidden="false" customHeight="false" outlineLevel="0" collapsed="false">
      <c r="A317" s="5" t="s">
        <v>13453</v>
      </c>
      <c r="B317" s="5" t="s">
        <v>13454</v>
      </c>
    </row>
    <row r="318" customFormat="false" ht="12.75" hidden="false" customHeight="false" outlineLevel="0" collapsed="false">
      <c r="A318" s="5" t="s">
        <v>13455</v>
      </c>
      <c r="B318" s="5" t="s">
        <v>8336</v>
      </c>
    </row>
    <row r="319" customFormat="false" ht="12.75" hidden="false" customHeight="false" outlineLevel="0" collapsed="false">
      <c r="A319" s="5" t="s">
        <v>13456</v>
      </c>
      <c r="B319" s="5" t="s">
        <v>13457</v>
      </c>
    </row>
    <row r="320" customFormat="false" ht="12.75" hidden="false" customHeight="false" outlineLevel="0" collapsed="false">
      <c r="A320" s="5" t="s">
        <v>13458</v>
      </c>
      <c r="B320" s="5" t="s">
        <v>13459</v>
      </c>
    </row>
    <row r="321" customFormat="false" ht="12.75" hidden="false" customHeight="false" outlineLevel="0" collapsed="false">
      <c r="A321" s="5" t="s">
        <v>13460</v>
      </c>
      <c r="B321" s="5" t="s">
        <v>13461</v>
      </c>
    </row>
    <row r="322" customFormat="false" ht="12.75" hidden="false" customHeight="false" outlineLevel="0" collapsed="false">
      <c r="A322" s="5" t="s">
        <v>13462</v>
      </c>
      <c r="B322" s="5" t="s">
        <v>13463</v>
      </c>
    </row>
    <row r="323" customFormat="false" ht="12.75" hidden="false" customHeight="false" outlineLevel="0" collapsed="false">
      <c r="A323" s="5" t="s">
        <v>13464</v>
      </c>
      <c r="B323" s="5" t="s">
        <v>4714</v>
      </c>
    </row>
    <row r="324" customFormat="false" ht="12.75" hidden="false" customHeight="false" outlineLevel="0" collapsed="false">
      <c r="A324" s="5" t="s">
        <v>13465</v>
      </c>
      <c r="B324" s="5" t="s">
        <v>1496</v>
      </c>
    </row>
    <row r="325" customFormat="false" ht="12.75" hidden="false" customHeight="false" outlineLevel="0" collapsed="false">
      <c r="A325" s="5" t="s">
        <v>13466</v>
      </c>
      <c r="B325" s="5" t="s">
        <v>13467</v>
      </c>
    </row>
    <row r="326" customFormat="false" ht="12.75" hidden="false" customHeight="false" outlineLevel="0" collapsed="false">
      <c r="A326" s="5" t="s">
        <v>13468</v>
      </c>
      <c r="B326" s="5" t="s">
        <v>9767</v>
      </c>
    </row>
    <row r="327" customFormat="false" ht="12.75" hidden="false" customHeight="false" outlineLevel="0" collapsed="false">
      <c r="A327" s="5" t="s">
        <v>13469</v>
      </c>
      <c r="B327" s="5" t="s">
        <v>13470</v>
      </c>
    </row>
    <row r="328" customFormat="false" ht="12.75" hidden="false" customHeight="false" outlineLevel="0" collapsed="false">
      <c r="A328" s="5" t="s">
        <v>13471</v>
      </c>
      <c r="B328" s="5" t="s">
        <v>13472</v>
      </c>
    </row>
    <row r="329" customFormat="false" ht="12.75" hidden="false" customHeight="false" outlineLevel="0" collapsed="false">
      <c r="A329" s="5" t="s">
        <v>13473</v>
      </c>
      <c r="B329" s="5" t="s">
        <v>13474</v>
      </c>
    </row>
    <row r="330" customFormat="false" ht="12.75" hidden="false" customHeight="false" outlineLevel="0" collapsed="false">
      <c r="A330" s="5" t="s">
        <v>13475</v>
      </c>
      <c r="B330" s="5" t="s">
        <v>13476</v>
      </c>
    </row>
    <row r="331" customFormat="false" ht="12.75" hidden="false" customHeight="false" outlineLevel="0" collapsed="false">
      <c r="A331" s="5" t="s">
        <v>13477</v>
      </c>
      <c r="B331" s="5" t="s">
        <v>914</v>
      </c>
    </row>
    <row r="332" customFormat="false" ht="12.75" hidden="false" customHeight="false" outlineLevel="0" collapsed="false">
      <c r="A332" s="5" t="s">
        <v>13478</v>
      </c>
      <c r="B332" s="5" t="s">
        <v>7041</v>
      </c>
    </row>
    <row r="333" customFormat="false" ht="12.75" hidden="false" customHeight="false" outlineLevel="0" collapsed="false">
      <c r="A333" s="5" t="s">
        <v>13479</v>
      </c>
      <c r="B333" s="5" t="s">
        <v>3374</v>
      </c>
    </row>
    <row r="334" customFormat="false" ht="12.75" hidden="false" customHeight="false" outlineLevel="0" collapsed="false">
      <c r="A334" s="5" t="s">
        <v>13480</v>
      </c>
      <c r="B334" s="5" t="s">
        <v>13481</v>
      </c>
    </row>
    <row r="335" customFormat="false" ht="12.75" hidden="false" customHeight="false" outlineLevel="0" collapsed="false">
      <c r="A335" s="5" t="s">
        <v>13482</v>
      </c>
      <c r="B335" s="5" t="s">
        <v>13483</v>
      </c>
    </row>
    <row r="336" customFormat="false" ht="12.75" hidden="false" customHeight="false" outlineLevel="0" collapsed="false">
      <c r="A336" s="5" t="s">
        <v>13484</v>
      </c>
      <c r="B336" s="5" t="s">
        <v>13485</v>
      </c>
    </row>
    <row r="337" customFormat="false" ht="12.75" hidden="false" customHeight="false" outlineLevel="0" collapsed="false">
      <c r="A337" s="5" t="s">
        <v>13486</v>
      </c>
      <c r="B337" s="5" t="s">
        <v>13487</v>
      </c>
    </row>
    <row r="338" customFormat="false" ht="12.75" hidden="false" customHeight="false" outlineLevel="0" collapsed="false">
      <c r="A338" s="5" t="s">
        <v>13488</v>
      </c>
      <c r="B338" s="5" t="s">
        <v>13489</v>
      </c>
    </row>
    <row r="339" customFormat="false" ht="12.75" hidden="false" customHeight="false" outlineLevel="0" collapsed="false">
      <c r="A339" s="5" t="s">
        <v>13490</v>
      </c>
      <c r="B339" s="5" t="s">
        <v>7130</v>
      </c>
    </row>
    <row r="340" customFormat="false" ht="12.75" hidden="false" customHeight="false" outlineLevel="0" collapsed="false">
      <c r="A340" s="5" t="s">
        <v>13491</v>
      </c>
      <c r="B340" s="5" t="s">
        <v>1600</v>
      </c>
    </row>
    <row r="341" customFormat="false" ht="12.75" hidden="false" customHeight="false" outlineLevel="0" collapsed="false">
      <c r="A341" s="5" t="s">
        <v>13492</v>
      </c>
      <c r="B341" s="5" t="s">
        <v>10064</v>
      </c>
    </row>
    <row r="342" customFormat="false" ht="12.75" hidden="false" customHeight="false" outlineLevel="0" collapsed="false">
      <c r="A342" s="5" t="s">
        <v>13493</v>
      </c>
      <c r="B342" s="5" t="s">
        <v>4000</v>
      </c>
    </row>
    <row r="343" customFormat="false" ht="12.75" hidden="false" customHeight="false" outlineLevel="0" collapsed="false">
      <c r="A343" s="5" t="s">
        <v>13494</v>
      </c>
      <c r="B343" s="5" t="s">
        <v>13495</v>
      </c>
    </row>
    <row r="344" customFormat="false" ht="12.75" hidden="false" customHeight="false" outlineLevel="0" collapsed="false">
      <c r="A344" s="5" t="s">
        <v>13496</v>
      </c>
      <c r="B344" s="5" t="s">
        <v>13497</v>
      </c>
    </row>
    <row r="345" customFormat="false" ht="12.75" hidden="false" customHeight="false" outlineLevel="0" collapsed="false">
      <c r="A345" s="5" t="s">
        <v>13498</v>
      </c>
      <c r="B345" s="5" t="s">
        <v>13499</v>
      </c>
    </row>
    <row r="346" customFormat="false" ht="12.75" hidden="false" customHeight="false" outlineLevel="0" collapsed="false">
      <c r="A346" s="5" t="s">
        <v>13500</v>
      </c>
      <c r="B346" s="5" t="s">
        <v>13501</v>
      </c>
    </row>
    <row r="347" customFormat="false" ht="12.75" hidden="false" customHeight="false" outlineLevel="0" collapsed="false">
      <c r="A347" s="5" t="s">
        <v>13502</v>
      </c>
      <c r="B347" s="5" t="s">
        <v>2044</v>
      </c>
    </row>
    <row r="348" customFormat="false" ht="12.75" hidden="false" customHeight="false" outlineLevel="0" collapsed="false">
      <c r="A348" s="5" t="s">
        <v>13503</v>
      </c>
      <c r="B348" s="5" t="s">
        <v>13504</v>
      </c>
    </row>
    <row r="349" customFormat="false" ht="12.75" hidden="false" customHeight="false" outlineLevel="0" collapsed="false">
      <c r="A349" s="5" t="s">
        <v>13505</v>
      </c>
      <c r="B349" s="5" t="s">
        <v>9041</v>
      </c>
    </row>
    <row r="350" customFormat="false" ht="12.75" hidden="false" customHeight="false" outlineLevel="0" collapsed="false">
      <c r="A350" s="5" t="s">
        <v>13506</v>
      </c>
      <c r="B350" s="5" t="s">
        <v>13507</v>
      </c>
    </row>
    <row r="351" customFormat="false" ht="12.75" hidden="false" customHeight="false" outlineLevel="0" collapsed="false">
      <c r="A351" s="5" t="s">
        <v>13508</v>
      </c>
      <c r="B351" s="5" t="s">
        <v>13509</v>
      </c>
    </row>
    <row r="352" customFormat="false" ht="12.75" hidden="false" customHeight="false" outlineLevel="0" collapsed="false">
      <c r="A352" s="5" t="s">
        <v>13510</v>
      </c>
      <c r="B352" s="5" t="s">
        <v>1604</v>
      </c>
    </row>
    <row r="353" customFormat="false" ht="12.75" hidden="false" customHeight="false" outlineLevel="0" collapsed="false">
      <c r="A353" s="5" t="s">
        <v>13511</v>
      </c>
      <c r="B353" s="5" t="s">
        <v>6191</v>
      </c>
    </row>
    <row r="354" customFormat="false" ht="12.75" hidden="false" customHeight="false" outlineLevel="0" collapsed="false">
      <c r="A354" s="5" t="s">
        <v>13512</v>
      </c>
      <c r="B354" s="5" t="s">
        <v>13513</v>
      </c>
    </row>
    <row r="355" customFormat="false" ht="12.75" hidden="false" customHeight="false" outlineLevel="0" collapsed="false">
      <c r="A355" s="5" t="s">
        <v>13514</v>
      </c>
      <c r="B355" s="5" t="s">
        <v>13515</v>
      </c>
    </row>
    <row r="356" customFormat="false" ht="12.75" hidden="false" customHeight="false" outlineLevel="0" collapsed="false">
      <c r="A356" s="5" t="s">
        <v>13516</v>
      </c>
      <c r="B356" s="5" t="s">
        <v>13517</v>
      </c>
    </row>
    <row r="357" customFormat="false" ht="12.75" hidden="false" customHeight="false" outlineLevel="0" collapsed="false">
      <c r="A357" s="5" t="s">
        <v>13518</v>
      </c>
      <c r="B357" s="5" t="s">
        <v>13519</v>
      </c>
    </row>
    <row r="358" customFormat="false" ht="12.75" hidden="false" customHeight="false" outlineLevel="0" collapsed="false">
      <c r="A358" s="5" t="s">
        <v>13520</v>
      </c>
      <c r="B358" s="5" t="s">
        <v>13521</v>
      </c>
    </row>
    <row r="359" customFormat="false" ht="12.75" hidden="false" customHeight="false" outlineLevel="0" collapsed="false">
      <c r="A359" s="5" t="s">
        <v>13522</v>
      </c>
      <c r="B359" s="5" t="s">
        <v>13523</v>
      </c>
    </row>
    <row r="360" customFormat="false" ht="12.75" hidden="false" customHeight="false" outlineLevel="0" collapsed="false">
      <c r="A360" s="5" t="s">
        <v>13524</v>
      </c>
      <c r="B360" s="5" t="s">
        <v>13525</v>
      </c>
    </row>
    <row r="361" customFormat="false" ht="12.75" hidden="false" customHeight="false" outlineLevel="0" collapsed="false">
      <c r="A361" s="5" t="s">
        <v>13526</v>
      </c>
      <c r="B361" s="5" t="s">
        <v>13527</v>
      </c>
    </row>
    <row r="362" customFormat="false" ht="12.75" hidden="false" customHeight="false" outlineLevel="0" collapsed="false">
      <c r="A362" s="5" t="s">
        <v>13528</v>
      </c>
      <c r="B362" s="5" t="s">
        <v>13529</v>
      </c>
    </row>
    <row r="363" customFormat="false" ht="12.75" hidden="false" customHeight="false" outlineLevel="0" collapsed="false">
      <c r="A363" s="5" t="s">
        <v>13530</v>
      </c>
      <c r="B363" s="5" t="s">
        <v>13531</v>
      </c>
    </row>
    <row r="364" customFormat="false" ht="12.75" hidden="false" customHeight="false" outlineLevel="0" collapsed="false">
      <c r="A364" s="5" t="s">
        <v>13532</v>
      </c>
      <c r="B364" s="5" t="s">
        <v>13533</v>
      </c>
    </row>
    <row r="365" customFormat="false" ht="12.75" hidden="false" customHeight="false" outlineLevel="0" collapsed="false">
      <c r="A365" s="5" t="s">
        <v>13534</v>
      </c>
      <c r="B365" s="5" t="s">
        <v>13535</v>
      </c>
    </row>
    <row r="366" customFormat="false" ht="12.75" hidden="false" customHeight="false" outlineLevel="0" collapsed="false">
      <c r="A366" s="5" t="s">
        <v>13536</v>
      </c>
      <c r="B366" s="5" t="s">
        <v>13007</v>
      </c>
    </row>
    <row r="367" customFormat="false" ht="12.75" hidden="false" customHeight="false" outlineLevel="0" collapsed="false">
      <c r="A367" s="5" t="s">
        <v>13537</v>
      </c>
      <c r="B367" s="5" t="s">
        <v>13538</v>
      </c>
    </row>
    <row r="368" customFormat="false" ht="12.75" hidden="false" customHeight="false" outlineLevel="0" collapsed="false">
      <c r="A368" s="5" t="s">
        <v>13539</v>
      </c>
      <c r="B368" s="5" t="s">
        <v>13540</v>
      </c>
    </row>
    <row r="369" customFormat="false" ht="12.75" hidden="false" customHeight="false" outlineLevel="0" collapsed="false">
      <c r="A369" s="5" t="s">
        <v>13541</v>
      </c>
      <c r="B369" s="5" t="s">
        <v>13542</v>
      </c>
    </row>
    <row r="370" customFormat="false" ht="12.75" hidden="false" customHeight="false" outlineLevel="0" collapsed="false">
      <c r="A370" s="5" t="s">
        <v>13543</v>
      </c>
      <c r="B370" s="5" t="s">
        <v>13544</v>
      </c>
    </row>
    <row r="371" customFormat="false" ht="12.75" hidden="false" customHeight="false" outlineLevel="0" collapsed="false">
      <c r="A371" s="5" t="s">
        <v>13545</v>
      </c>
      <c r="B371" s="5" t="s">
        <v>13546</v>
      </c>
    </row>
    <row r="372" customFormat="false" ht="12.75" hidden="false" customHeight="false" outlineLevel="0" collapsed="false">
      <c r="A372" s="5" t="s">
        <v>13547</v>
      </c>
      <c r="B372" s="5" t="s">
        <v>13548</v>
      </c>
    </row>
    <row r="373" customFormat="false" ht="12.75" hidden="false" customHeight="false" outlineLevel="0" collapsed="false">
      <c r="A373" s="5" t="s">
        <v>13549</v>
      </c>
      <c r="B373" s="5" t="s">
        <v>13085</v>
      </c>
    </row>
    <row r="374" customFormat="false" ht="12.75" hidden="false" customHeight="false" outlineLevel="0" collapsed="false">
      <c r="A374" s="5" t="s">
        <v>13550</v>
      </c>
      <c r="B374" s="5" t="s">
        <v>13551</v>
      </c>
    </row>
    <row r="375" customFormat="false" ht="12.75" hidden="false" customHeight="false" outlineLevel="0" collapsed="false">
      <c r="A375" s="5" t="s">
        <v>13552</v>
      </c>
      <c r="B375" s="5" t="s">
        <v>13553</v>
      </c>
    </row>
    <row r="376" customFormat="false" ht="12.75" hidden="false" customHeight="false" outlineLevel="0" collapsed="false">
      <c r="A376" s="5" t="s">
        <v>13554</v>
      </c>
      <c r="B376" s="5" t="s">
        <v>13555</v>
      </c>
    </row>
    <row r="377" customFormat="false" ht="12.75" hidden="false" customHeight="false" outlineLevel="0" collapsed="false">
      <c r="A377" s="5" t="s">
        <v>13556</v>
      </c>
      <c r="B377" s="5" t="s">
        <v>13557</v>
      </c>
    </row>
    <row r="378" customFormat="false" ht="12.75" hidden="false" customHeight="false" outlineLevel="0" collapsed="false">
      <c r="A378" s="5" t="s">
        <v>13558</v>
      </c>
      <c r="B378" s="5" t="s">
        <v>5480</v>
      </c>
    </row>
    <row r="379" customFormat="false" ht="12.75" hidden="false" customHeight="false" outlineLevel="0" collapsed="false">
      <c r="A379" s="5" t="s">
        <v>13559</v>
      </c>
      <c r="B379" s="5" t="s">
        <v>13560</v>
      </c>
    </row>
    <row r="380" customFormat="false" ht="12.75" hidden="false" customHeight="false" outlineLevel="0" collapsed="false">
      <c r="A380" s="5" t="s">
        <v>13561</v>
      </c>
      <c r="B380" s="5" t="s">
        <v>13562</v>
      </c>
    </row>
    <row r="381" customFormat="false" ht="12.75" hidden="false" customHeight="false" outlineLevel="0" collapsed="false">
      <c r="A381" s="5" t="s">
        <v>13563</v>
      </c>
      <c r="B381" s="5" t="s">
        <v>13564</v>
      </c>
    </row>
    <row r="382" customFormat="false" ht="12.75" hidden="false" customHeight="false" outlineLevel="0" collapsed="false">
      <c r="A382" s="5" t="s">
        <v>13565</v>
      </c>
      <c r="B382" s="5" t="s">
        <v>9946</v>
      </c>
    </row>
    <row r="383" customFormat="false" ht="12.75" hidden="false" customHeight="false" outlineLevel="0" collapsed="false">
      <c r="A383" s="5" t="s">
        <v>13566</v>
      </c>
      <c r="B383" s="5" t="s">
        <v>13567</v>
      </c>
    </row>
    <row r="384" customFormat="false" ht="12.75" hidden="false" customHeight="false" outlineLevel="0" collapsed="false">
      <c r="A384" s="5" t="s">
        <v>13568</v>
      </c>
      <c r="B384" s="5" t="s">
        <v>13569</v>
      </c>
    </row>
    <row r="385" customFormat="false" ht="12.75" hidden="false" customHeight="false" outlineLevel="0" collapsed="false">
      <c r="A385" s="5" t="s">
        <v>13570</v>
      </c>
      <c r="B385" s="5" t="s">
        <v>13571</v>
      </c>
    </row>
    <row r="386" customFormat="false" ht="12.75" hidden="false" customHeight="false" outlineLevel="0" collapsed="false">
      <c r="A386" s="5" t="s">
        <v>13572</v>
      </c>
      <c r="B386" s="5" t="s">
        <v>6957</v>
      </c>
    </row>
    <row r="387" customFormat="false" ht="12.75" hidden="false" customHeight="false" outlineLevel="0" collapsed="false">
      <c r="A387" s="5" t="s">
        <v>13573</v>
      </c>
      <c r="B387" s="5" t="s">
        <v>11944</v>
      </c>
    </row>
    <row r="388" customFormat="false" ht="12.75" hidden="false" customHeight="false" outlineLevel="0" collapsed="false">
      <c r="A388" s="5" t="s">
        <v>13574</v>
      </c>
      <c r="B388" s="5" t="s">
        <v>13575</v>
      </c>
    </row>
    <row r="389" customFormat="false" ht="12.75" hidden="false" customHeight="false" outlineLevel="0" collapsed="false">
      <c r="A389" s="5" t="s">
        <v>13576</v>
      </c>
      <c r="B389" s="5" t="s">
        <v>7159</v>
      </c>
    </row>
    <row r="390" customFormat="false" ht="12.75" hidden="false" customHeight="false" outlineLevel="0" collapsed="false">
      <c r="A390" s="5" t="s">
        <v>13577</v>
      </c>
      <c r="B390" s="5" t="s">
        <v>4984</v>
      </c>
    </row>
    <row r="391" customFormat="false" ht="12.75" hidden="false" customHeight="false" outlineLevel="0" collapsed="false">
      <c r="A391" s="5" t="s">
        <v>13578</v>
      </c>
      <c r="B391" s="5" t="s">
        <v>13579</v>
      </c>
    </row>
    <row r="392" customFormat="false" ht="12.75" hidden="false" customHeight="false" outlineLevel="0" collapsed="false">
      <c r="A392" s="5" t="s">
        <v>13580</v>
      </c>
      <c r="B392" s="5" t="s">
        <v>13581</v>
      </c>
    </row>
    <row r="393" customFormat="false" ht="12.75" hidden="false" customHeight="false" outlineLevel="0" collapsed="false">
      <c r="A393" s="5" t="s">
        <v>13582</v>
      </c>
      <c r="B393" s="5" t="s">
        <v>13583</v>
      </c>
    </row>
    <row r="394" customFormat="false" ht="12.75" hidden="false" customHeight="false" outlineLevel="0" collapsed="false">
      <c r="A394" s="5" t="s">
        <v>13584</v>
      </c>
      <c r="B394" s="5" t="s">
        <v>13585</v>
      </c>
    </row>
    <row r="395" customFormat="false" ht="12.75" hidden="false" customHeight="false" outlineLevel="0" collapsed="false">
      <c r="A395" s="5" t="s">
        <v>13586</v>
      </c>
      <c r="B395" s="5" t="s">
        <v>10420</v>
      </c>
    </row>
    <row r="396" customFormat="false" ht="12.75" hidden="false" customHeight="false" outlineLevel="0" collapsed="false">
      <c r="A396" s="5" t="s">
        <v>13587</v>
      </c>
      <c r="B396" s="5" t="s">
        <v>13588</v>
      </c>
    </row>
    <row r="397" customFormat="false" ht="12.75" hidden="false" customHeight="false" outlineLevel="0" collapsed="false">
      <c r="A397" s="5" t="s">
        <v>13589</v>
      </c>
      <c r="B397" s="5" t="s">
        <v>13590</v>
      </c>
    </row>
    <row r="398" customFormat="false" ht="12.75" hidden="false" customHeight="false" outlineLevel="0" collapsed="false">
      <c r="A398" s="5" t="s">
        <v>13591</v>
      </c>
      <c r="B398" s="5" t="s">
        <v>13592</v>
      </c>
    </row>
    <row r="399" customFormat="false" ht="12.75" hidden="false" customHeight="false" outlineLevel="0" collapsed="false">
      <c r="A399" s="5" t="s">
        <v>13593</v>
      </c>
      <c r="B399" s="5" t="s">
        <v>13594</v>
      </c>
    </row>
    <row r="400" customFormat="false" ht="12.75" hidden="false" customHeight="false" outlineLevel="0" collapsed="false">
      <c r="A400" s="5" t="s">
        <v>13595</v>
      </c>
      <c r="B400" s="5" t="s">
        <v>9125</v>
      </c>
    </row>
    <row r="401" customFormat="false" ht="12.75" hidden="false" customHeight="false" outlineLevel="0" collapsed="false">
      <c r="A401" s="5" t="s">
        <v>13596</v>
      </c>
      <c r="B401" s="5" t="s">
        <v>12086</v>
      </c>
    </row>
    <row r="402" customFormat="false" ht="12.75" hidden="false" customHeight="false" outlineLevel="0" collapsed="false">
      <c r="A402" s="5" t="s">
        <v>13597</v>
      </c>
      <c r="B402" s="5" t="s">
        <v>13598</v>
      </c>
    </row>
    <row r="403" customFormat="false" ht="12.75" hidden="false" customHeight="false" outlineLevel="0" collapsed="false">
      <c r="A403" s="5" t="s">
        <v>13599</v>
      </c>
      <c r="B403" s="5" t="s">
        <v>13600</v>
      </c>
    </row>
    <row r="404" customFormat="false" ht="12.75" hidden="false" customHeight="false" outlineLevel="0" collapsed="false">
      <c r="A404" s="5" t="s">
        <v>13601</v>
      </c>
      <c r="B404" s="5" t="s">
        <v>13602</v>
      </c>
    </row>
    <row r="405" customFormat="false" ht="12.75" hidden="false" customHeight="false" outlineLevel="0" collapsed="false">
      <c r="A405" s="5" t="s">
        <v>13603</v>
      </c>
      <c r="B405" s="5" t="s">
        <v>13604</v>
      </c>
    </row>
    <row r="406" customFormat="false" ht="12.75" hidden="false" customHeight="false" outlineLevel="0" collapsed="false">
      <c r="A406" s="5" t="s">
        <v>13605</v>
      </c>
      <c r="B406" s="5" t="s">
        <v>13606</v>
      </c>
    </row>
    <row r="407" customFormat="false" ht="12.75" hidden="false" customHeight="false" outlineLevel="0" collapsed="false">
      <c r="A407" s="5" t="s">
        <v>13607</v>
      </c>
      <c r="B407" s="5" t="s">
        <v>13608</v>
      </c>
    </row>
    <row r="408" customFormat="false" ht="12.75" hidden="false" customHeight="false" outlineLevel="0" collapsed="false">
      <c r="A408" s="5" t="s">
        <v>13609</v>
      </c>
      <c r="B408" s="5" t="s">
        <v>13610</v>
      </c>
    </row>
    <row r="409" customFormat="false" ht="12.75" hidden="false" customHeight="false" outlineLevel="0" collapsed="false">
      <c r="A409" s="5" t="s">
        <v>13611</v>
      </c>
      <c r="B409" s="5" t="s">
        <v>13612</v>
      </c>
    </row>
    <row r="410" customFormat="false" ht="12.75" hidden="false" customHeight="false" outlineLevel="0" collapsed="false">
      <c r="A410" s="5" t="s">
        <v>13613</v>
      </c>
      <c r="B410" s="5" t="s">
        <v>13614</v>
      </c>
    </row>
    <row r="411" customFormat="false" ht="12.75" hidden="false" customHeight="false" outlineLevel="0" collapsed="false">
      <c r="A411" s="5" t="s">
        <v>13615</v>
      </c>
      <c r="B411" s="5" t="s">
        <v>9964</v>
      </c>
    </row>
    <row r="412" customFormat="false" ht="12.75" hidden="false" customHeight="false" outlineLevel="0" collapsed="false">
      <c r="A412" s="5" t="s">
        <v>13616</v>
      </c>
      <c r="B412" s="5" t="s">
        <v>13617</v>
      </c>
    </row>
    <row r="413" customFormat="false" ht="12.75" hidden="false" customHeight="false" outlineLevel="0" collapsed="false">
      <c r="A413" s="5" t="s">
        <v>13618</v>
      </c>
      <c r="B413" s="5" t="s">
        <v>12629</v>
      </c>
    </row>
    <row r="414" customFormat="false" ht="12.75" hidden="false" customHeight="false" outlineLevel="0" collapsed="false">
      <c r="A414" s="5" t="s">
        <v>13619</v>
      </c>
      <c r="B414" s="5" t="s">
        <v>4264</v>
      </c>
    </row>
    <row r="415" customFormat="false" ht="12.75" hidden="false" customHeight="false" outlineLevel="0" collapsed="false">
      <c r="A415" s="5" t="s">
        <v>13620</v>
      </c>
      <c r="B415" s="5" t="s">
        <v>13621</v>
      </c>
    </row>
    <row r="416" customFormat="false" ht="12.75" hidden="false" customHeight="false" outlineLevel="0" collapsed="false">
      <c r="A416" s="5" t="s">
        <v>13622</v>
      </c>
      <c r="B416" s="5" t="s">
        <v>13623</v>
      </c>
    </row>
    <row r="417" customFormat="false" ht="12.75" hidden="false" customHeight="false" outlineLevel="0" collapsed="false">
      <c r="A417" s="5" t="s">
        <v>13624</v>
      </c>
      <c r="B417" s="5" t="s">
        <v>13625</v>
      </c>
    </row>
    <row r="418" customFormat="false" ht="12.75" hidden="false" customHeight="false" outlineLevel="0" collapsed="false">
      <c r="A418" s="5" t="s">
        <v>13626</v>
      </c>
      <c r="B418" s="5" t="s">
        <v>13627</v>
      </c>
    </row>
    <row r="419" customFormat="false" ht="12.75" hidden="false" customHeight="false" outlineLevel="0" collapsed="false">
      <c r="A419" s="5" t="s">
        <v>13628</v>
      </c>
      <c r="B419" s="5" t="s">
        <v>13629</v>
      </c>
    </row>
    <row r="420" customFormat="false" ht="12.75" hidden="false" customHeight="false" outlineLevel="0" collapsed="false">
      <c r="A420" s="5" t="s">
        <v>13630</v>
      </c>
      <c r="B420" s="5" t="s">
        <v>13631</v>
      </c>
    </row>
    <row r="421" customFormat="false" ht="12.75" hidden="false" customHeight="false" outlineLevel="0" collapsed="false">
      <c r="A421" s="5" t="s">
        <v>13632</v>
      </c>
      <c r="B421" s="5" t="s">
        <v>7844</v>
      </c>
    </row>
    <row r="422" customFormat="false" ht="12.75" hidden="false" customHeight="false" outlineLevel="0" collapsed="false">
      <c r="A422" s="5" t="s">
        <v>13633</v>
      </c>
      <c r="B422" s="5" t="s">
        <v>13634</v>
      </c>
    </row>
    <row r="423" customFormat="false" ht="12.75" hidden="false" customHeight="false" outlineLevel="0" collapsed="false">
      <c r="A423" s="5" t="s">
        <v>13635</v>
      </c>
      <c r="B423" s="5" t="s">
        <v>13636</v>
      </c>
    </row>
    <row r="424" customFormat="false" ht="12.75" hidden="false" customHeight="false" outlineLevel="0" collapsed="false">
      <c r="A424" s="5" t="s">
        <v>13637</v>
      </c>
      <c r="B424" s="5" t="s">
        <v>4024</v>
      </c>
    </row>
    <row r="425" customFormat="false" ht="12.75" hidden="false" customHeight="false" outlineLevel="0" collapsed="false">
      <c r="A425" s="5" t="s">
        <v>13638</v>
      </c>
      <c r="B425" s="5" t="s">
        <v>13639</v>
      </c>
    </row>
    <row r="426" customFormat="false" ht="12.75" hidden="false" customHeight="false" outlineLevel="0" collapsed="false">
      <c r="A426" s="5" t="s">
        <v>13640</v>
      </c>
      <c r="B426" s="5" t="s">
        <v>13641</v>
      </c>
    </row>
    <row r="427" customFormat="false" ht="12.75" hidden="false" customHeight="false" outlineLevel="0" collapsed="false">
      <c r="A427" s="5" t="s">
        <v>13642</v>
      </c>
      <c r="B427" s="5" t="s">
        <v>13643</v>
      </c>
    </row>
    <row r="428" customFormat="false" ht="12.75" hidden="false" customHeight="false" outlineLevel="0" collapsed="false">
      <c r="A428" s="5" t="s">
        <v>13644</v>
      </c>
      <c r="B428" s="5" t="s">
        <v>8054</v>
      </c>
    </row>
    <row r="429" customFormat="false" ht="12.75" hidden="false" customHeight="false" outlineLevel="0" collapsed="false">
      <c r="A429" s="5" t="s">
        <v>13645</v>
      </c>
      <c r="B429" s="5" t="s">
        <v>13646</v>
      </c>
    </row>
    <row r="430" customFormat="false" ht="12.75" hidden="false" customHeight="false" outlineLevel="0" collapsed="false">
      <c r="A430" s="5" t="s">
        <v>13647</v>
      </c>
      <c r="B430" s="5" t="s">
        <v>9506</v>
      </c>
    </row>
    <row r="431" customFormat="false" ht="12.75" hidden="false" customHeight="false" outlineLevel="0" collapsed="false">
      <c r="A431" s="5" t="s">
        <v>13648</v>
      </c>
      <c r="B431" s="5" t="s">
        <v>11307</v>
      </c>
    </row>
    <row r="432" customFormat="false" ht="12.75" hidden="false" customHeight="false" outlineLevel="0" collapsed="false">
      <c r="A432" s="5" t="s">
        <v>13649</v>
      </c>
      <c r="B432" s="5" t="s">
        <v>5273</v>
      </c>
    </row>
    <row r="433" customFormat="false" ht="12.75" hidden="false" customHeight="false" outlineLevel="0" collapsed="false">
      <c r="A433" s="5" t="s">
        <v>13650</v>
      </c>
      <c r="B433" s="5" t="s">
        <v>8290</v>
      </c>
    </row>
    <row r="434" customFormat="false" ht="12.75" hidden="false" customHeight="false" outlineLevel="0" collapsed="false">
      <c r="A434" s="5" t="s">
        <v>13651</v>
      </c>
      <c r="B434" s="5" t="s">
        <v>7122</v>
      </c>
    </row>
    <row r="435" customFormat="false" ht="12.75" hidden="false" customHeight="false" outlineLevel="0" collapsed="false">
      <c r="A435" s="5" t="s">
        <v>13652</v>
      </c>
      <c r="B435" s="5" t="s">
        <v>10852</v>
      </c>
    </row>
    <row r="436" customFormat="false" ht="12.75" hidden="false" customHeight="false" outlineLevel="0" collapsed="false">
      <c r="A436" s="5" t="s">
        <v>13653</v>
      </c>
      <c r="B436" s="5" t="s">
        <v>13654</v>
      </c>
    </row>
    <row r="437" customFormat="false" ht="12.75" hidden="false" customHeight="false" outlineLevel="0" collapsed="false">
      <c r="A437" s="5" t="s">
        <v>13655</v>
      </c>
      <c r="B437" s="5" t="s">
        <v>12284</v>
      </c>
    </row>
    <row r="438" customFormat="false" ht="12.75" hidden="false" customHeight="false" outlineLevel="0" collapsed="false">
      <c r="A438" s="5" t="s">
        <v>13656</v>
      </c>
      <c r="B438" s="5" t="s">
        <v>13657</v>
      </c>
    </row>
    <row r="439" customFormat="false" ht="12.75" hidden="false" customHeight="false" outlineLevel="0" collapsed="false">
      <c r="A439" s="5" t="s">
        <v>13658</v>
      </c>
      <c r="B439" s="5" t="s">
        <v>13659</v>
      </c>
    </row>
    <row r="440" customFormat="false" ht="12.75" hidden="false" customHeight="false" outlineLevel="0" collapsed="false">
      <c r="A440" s="5" t="s">
        <v>13660</v>
      </c>
      <c r="B440" s="5" t="s">
        <v>13661</v>
      </c>
    </row>
    <row r="441" customFormat="false" ht="12.75" hidden="false" customHeight="false" outlineLevel="0" collapsed="false">
      <c r="A441" s="5" t="s">
        <v>13662</v>
      </c>
      <c r="B441" s="5" t="s">
        <v>4022</v>
      </c>
    </row>
    <row r="442" customFormat="false" ht="12.75" hidden="false" customHeight="false" outlineLevel="0" collapsed="false">
      <c r="A442" s="5" t="s">
        <v>13663</v>
      </c>
      <c r="B442" s="5" t="s">
        <v>11919</v>
      </c>
    </row>
    <row r="443" customFormat="false" ht="12.75" hidden="false" customHeight="false" outlineLevel="0" collapsed="false">
      <c r="A443" s="5" t="s">
        <v>13664</v>
      </c>
      <c r="B443" s="5" t="s">
        <v>5457</v>
      </c>
    </row>
    <row r="444" customFormat="false" ht="12.75" hidden="false" customHeight="false" outlineLevel="0" collapsed="false">
      <c r="A444" s="5" t="s">
        <v>13665</v>
      </c>
      <c r="B444" s="5" t="s">
        <v>13666</v>
      </c>
    </row>
    <row r="445" customFormat="false" ht="12.75" hidden="false" customHeight="false" outlineLevel="0" collapsed="false">
      <c r="A445" s="5" t="s">
        <v>13667</v>
      </c>
      <c r="B445" s="5" t="s">
        <v>13668</v>
      </c>
    </row>
    <row r="446" customFormat="false" ht="12.75" hidden="false" customHeight="false" outlineLevel="0" collapsed="false">
      <c r="A446" s="5" t="s">
        <v>13669</v>
      </c>
      <c r="B446" s="5" t="s">
        <v>13670</v>
      </c>
    </row>
    <row r="447" customFormat="false" ht="12.75" hidden="false" customHeight="false" outlineLevel="0" collapsed="false">
      <c r="A447" s="5" t="s">
        <v>13671</v>
      </c>
      <c r="B447" s="5" t="s">
        <v>2100</v>
      </c>
    </row>
    <row r="448" customFormat="false" ht="12.75" hidden="false" customHeight="false" outlineLevel="0" collapsed="false">
      <c r="A448" s="5" t="s">
        <v>13672</v>
      </c>
      <c r="B448" s="5" t="s">
        <v>13673</v>
      </c>
    </row>
    <row r="449" customFormat="false" ht="12.75" hidden="false" customHeight="false" outlineLevel="0" collapsed="false">
      <c r="A449" s="5" t="s">
        <v>13674</v>
      </c>
      <c r="B449" s="5" t="s">
        <v>2044</v>
      </c>
    </row>
    <row r="450" customFormat="false" ht="12.75" hidden="false" customHeight="false" outlineLevel="0" collapsed="false">
      <c r="A450" s="5" t="s">
        <v>13675</v>
      </c>
      <c r="B450" s="5" t="s">
        <v>13007</v>
      </c>
    </row>
    <row r="451" customFormat="false" ht="12.75" hidden="false" customHeight="false" outlineLevel="0" collapsed="false">
      <c r="A451" s="5" t="s">
        <v>13676</v>
      </c>
      <c r="B451" s="5" t="s">
        <v>6660</v>
      </c>
    </row>
    <row r="452" customFormat="false" ht="12.75" hidden="false" customHeight="false" outlineLevel="0" collapsed="false">
      <c r="A452" s="5" t="s">
        <v>13677</v>
      </c>
      <c r="B452" s="5" t="s">
        <v>13063</v>
      </c>
    </row>
    <row r="453" customFormat="false" ht="12.75" hidden="false" customHeight="false" outlineLevel="0" collapsed="false">
      <c r="A453" s="5" t="s">
        <v>13678</v>
      </c>
      <c r="B453" s="5" t="s">
        <v>13679</v>
      </c>
    </row>
    <row r="454" customFormat="false" ht="12.75" hidden="false" customHeight="false" outlineLevel="0" collapsed="false">
      <c r="A454" s="5" t="s">
        <v>13680</v>
      </c>
      <c r="B454" s="5" t="s">
        <v>4274</v>
      </c>
    </row>
    <row r="455" customFormat="false" ht="12.75" hidden="false" customHeight="false" outlineLevel="0" collapsed="false">
      <c r="A455" s="5" t="s">
        <v>13681</v>
      </c>
      <c r="B455" s="5" t="s">
        <v>2848</v>
      </c>
    </row>
    <row r="456" customFormat="false" ht="12.75" hidden="false" customHeight="false" outlineLevel="0" collapsed="false">
      <c r="A456" s="5" t="s">
        <v>13682</v>
      </c>
      <c r="B456" s="5" t="s">
        <v>13683</v>
      </c>
    </row>
    <row r="457" customFormat="false" ht="12.75" hidden="false" customHeight="false" outlineLevel="0" collapsed="false">
      <c r="A457" s="5" t="s">
        <v>13684</v>
      </c>
      <c r="B457" s="5" t="s">
        <v>13685</v>
      </c>
    </row>
    <row r="458" customFormat="false" ht="12.75" hidden="false" customHeight="false" outlineLevel="0" collapsed="false">
      <c r="A458" s="5" t="s">
        <v>13686</v>
      </c>
      <c r="B458" s="5" t="s">
        <v>12984</v>
      </c>
    </row>
    <row r="459" customFormat="false" ht="12.75" hidden="false" customHeight="false" outlineLevel="0" collapsed="false">
      <c r="A459" s="5" t="s">
        <v>13687</v>
      </c>
      <c r="B459" s="5" t="s">
        <v>8290</v>
      </c>
    </row>
    <row r="460" customFormat="false" ht="12.75" hidden="false" customHeight="false" outlineLevel="0" collapsed="false">
      <c r="A460" s="5" t="s">
        <v>13688</v>
      </c>
      <c r="B460" s="5" t="s">
        <v>6270</v>
      </c>
    </row>
    <row r="461" customFormat="false" ht="12.75" hidden="false" customHeight="false" outlineLevel="0" collapsed="false">
      <c r="A461" s="5" t="s">
        <v>13689</v>
      </c>
      <c r="B461" s="5" t="s">
        <v>9347</v>
      </c>
    </row>
    <row r="462" customFormat="false" ht="12.75" hidden="false" customHeight="false" outlineLevel="0" collapsed="false">
      <c r="A462" s="5" t="s">
        <v>13690</v>
      </c>
      <c r="B462" s="5" t="s">
        <v>13691</v>
      </c>
    </row>
    <row r="463" customFormat="false" ht="12.75" hidden="false" customHeight="false" outlineLevel="0" collapsed="false">
      <c r="A463" s="5" t="s">
        <v>13692</v>
      </c>
      <c r="B463" s="5" t="s">
        <v>13693</v>
      </c>
    </row>
    <row r="464" customFormat="false" ht="12.75" hidden="false" customHeight="false" outlineLevel="0" collapsed="false">
      <c r="A464" s="5" t="s">
        <v>13694</v>
      </c>
      <c r="B464" s="5" t="s">
        <v>623</v>
      </c>
    </row>
    <row r="465" customFormat="false" ht="12.75" hidden="false" customHeight="false" outlineLevel="0" collapsed="false">
      <c r="A465" s="5" t="s">
        <v>13695</v>
      </c>
      <c r="B465" s="5" t="s">
        <v>3190</v>
      </c>
    </row>
    <row r="466" customFormat="false" ht="12.75" hidden="false" customHeight="false" outlineLevel="0" collapsed="false">
      <c r="A466" s="5" t="s">
        <v>13696</v>
      </c>
      <c r="B466" s="5" t="s">
        <v>13697</v>
      </c>
    </row>
    <row r="467" customFormat="false" ht="12.75" hidden="false" customHeight="false" outlineLevel="0" collapsed="false">
      <c r="A467" s="5" t="s">
        <v>13698</v>
      </c>
      <c r="B467" s="5" t="s">
        <v>13699</v>
      </c>
    </row>
    <row r="468" customFormat="false" ht="12.75" hidden="false" customHeight="false" outlineLevel="0" collapsed="false">
      <c r="A468" s="5" t="s">
        <v>13700</v>
      </c>
      <c r="B468" s="5" t="s">
        <v>13701</v>
      </c>
    </row>
    <row r="469" customFormat="false" ht="12.75" hidden="false" customHeight="false" outlineLevel="0" collapsed="false">
      <c r="A469" s="5" t="s">
        <v>13702</v>
      </c>
      <c r="B469" s="5" t="s">
        <v>13703</v>
      </c>
    </row>
    <row r="470" customFormat="false" ht="12.75" hidden="false" customHeight="false" outlineLevel="0" collapsed="false">
      <c r="A470" s="5" t="s">
        <v>13704</v>
      </c>
      <c r="B470" s="5" t="s">
        <v>13300</v>
      </c>
    </row>
    <row r="471" customFormat="false" ht="12.75" hidden="false" customHeight="false" outlineLevel="0" collapsed="false">
      <c r="A471" s="5" t="s">
        <v>13705</v>
      </c>
      <c r="B471" s="5" t="s">
        <v>13706</v>
      </c>
    </row>
    <row r="472" customFormat="false" ht="12.75" hidden="false" customHeight="false" outlineLevel="0" collapsed="false">
      <c r="A472" s="5" t="s">
        <v>13707</v>
      </c>
      <c r="B472" s="5" t="s">
        <v>13011</v>
      </c>
    </row>
    <row r="473" customFormat="false" ht="12.75" hidden="false" customHeight="false" outlineLevel="0" collapsed="false">
      <c r="A473" s="5" t="s">
        <v>13708</v>
      </c>
      <c r="B473" s="5" t="s">
        <v>13709</v>
      </c>
    </row>
    <row r="474" customFormat="false" ht="12.75" hidden="false" customHeight="false" outlineLevel="0" collapsed="false">
      <c r="A474" s="5" t="s">
        <v>13710</v>
      </c>
      <c r="B474" s="5" t="s">
        <v>7953</v>
      </c>
    </row>
    <row r="475" customFormat="false" ht="12.75" hidden="false" customHeight="false" outlineLevel="0" collapsed="false">
      <c r="A475" s="5" t="s">
        <v>13711</v>
      </c>
      <c r="B475" s="5" t="s">
        <v>6289</v>
      </c>
    </row>
    <row r="476" customFormat="false" ht="12.75" hidden="false" customHeight="false" outlineLevel="0" collapsed="false">
      <c r="A476" s="5" t="s">
        <v>13712</v>
      </c>
      <c r="B476" s="5" t="s">
        <v>13713</v>
      </c>
    </row>
    <row r="477" customFormat="false" ht="12.75" hidden="false" customHeight="false" outlineLevel="0" collapsed="false">
      <c r="A477" s="5" t="s">
        <v>13714</v>
      </c>
      <c r="B477" s="5" t="s">
        <v>13715</v>
      </c>
    </row>
    <row r="478" customFormat="false" ht="12.75" hidden="false" customHeight="false" outlineLevel="0" collapsed="false">
      <c r="A478" s="5" t="s">
        <v>13716</v>
      </c>
      <c r="B478" s="5" t="s">
        <v>13717</v>
      </c>
    </row>
    <row r="479" customFormat="false" ht="12.75" hidden="false" customHeight="false" outlineLevel="0" collapsed="false">
      <c r="A479" s="5" t="s">
        <v>13718</v>
      </c>
      <c r="B479" s="5" t="s">
        <v>13719</v>
      </c>
    </row>
    <row r="480" customFormat="false" ht="12.75" hidden="false" customHeight="false" outlineLevel="0" collapsed="false">
      <c r="A480" s="5" t="s">
        <v>13720</v>
      </c>
      <c r="B480" s="5" t="s">
        <v>10284</v>
      </c>
    </row>
    <row r="481" customFormat="false" ht="12.75" hidden="false" customHeight="false" outlineLevel="0" collapsed="false">
      <c r="A481" s="5" t="s">
        <v>13721</v>
      </c>
      <c r="B481" s="5" t="s">
        <v>13722</v>
      </c>
    </row>
    <row r="482" customFormat="false" ht="12.75" hidden="false" customHeight="false" outlineLevel="0" collapsed="false">
      <c r="A482" s="5" t="s">
        <v>13723</v>
      </c>
      <c r="B482" s="5" t="s">
        <v>13724</v>
      </c>
    </row>
    <row r="483" customFormat="false" ht="12.75" hidden="false" customHeight="false" outlineLevel="0" collapsed="false">
      <c r="A483" s="5" t="s">
        <v>13725</v>
      </c>
      <c r="B483" s="5" t="s">
        <v>13726</v>
      </c>
    </row>
    <row r="484" customFormat="false" ht="12.75" hidden="false" customHeight="false" outlineLevel="0" collapsed="false">
      <c r="A484" s="5" t="s">
        <v>13727</v>
      </c>
      <c r="B484" s="5" t="s">
        <v>13728</v>
      </c>
    </row>
    <row r="485" customFormat="false" ht="12.75" hidden="false" customHeight="false" outlineLevel="0" collapsed="false">
      <c r="A485" s="5" t="s">
        <v>13729</v>
      </c>
      <c r="B485" s="5" t="s">
        <v>13730</v>
      </c>
    </row>
    <row r="486" customFormat="false" ht="12.75" hidden="false" customHeight="false" outlineLevel="0" collapsed="false">
      <c r="A486" s="5" t="s">
        <v>13731</v>
      </c>
      <c r="B486" s="5" t="s">
        <v>13732</v>
      </c>
    </row>
    <row r="487" customFormat="false" ht="12.75" hidden="false" customHeight="false" outlineLevel="0" collapsed="false">
      <c r="A487" s="5" t="s">
        <v>13733</v>
      </c>
      <c r="B487" s="5" t="s">
        <v>13734</v>
      </c>
    </row>
    <row r="488" customFormat="false" ht="12.75" hidden="false" customHeight="false" outlineLevel="0" collapsed="false">
      <c r="A488" s="5" t="s">
        <v>13735</v>
      </c>
      <c r="B488" s="5" t="s">
        <v>13736</v>
      </c>
    </row>
    <row r="489" customFormat="false" ht="12.75" hidden="false" customHeight="false" outlineLevel="0" collapsed="false">
      <c r="A489" s="5" t="s">
        <v>13737</v>
      </c>
      <c r="B489" s="5" t="s">
        <v>7476</v>
      </c>
    </row>
    <row r="490" customFormat="false" ht="12.75" hidden="false" customHeight="false" outlineLevel="0" collapsed="false">
      <c r="A490" s="5" t="s">
        <v>13738</v>
      </c>
      <c r="B490" s="5" t="s">
        <v>8891</v>
      </c>
    </row>
    <row r="491" customFormat="false" ht="12.75" hidden="false" customHeight="false" outlineLevel="0" collapsed="false">
      <c r="A491" s="5" t="s">
        <v>13739</v>
      </c>
      <c r="B491" s="5" t="s">
        <v>2192</v>
      </c>
    </row>
    <row r="492" customFormat="false" ht="12.75" hidden="false" customHeight="false" outlineLevel="0" collapsed="false">
      <c r="A492" s="5" t="s">
        <v>13740</v>
      </c>
      <c r="B492" s="5" t="s">
        <v>13741</v>
      </c>
    </row>
    <row r="493" customFormat="false" ht="12.75" hidden="false" customHeight="false" outlineLevel="0" collapsed="false">
      <c r="A493" s="5" t="s">
        <v>13742</v>
      </c>
      <c r="B493" s="5" t="s">
        <v>13743</v>
      </c>
    </row>
    <row r="494" customFormat="false" ht="12.75" hidden="false" customHeight="false" outlineLevel="0" collapsed="false">
      <c r="A494" s="5" t="s">
        <v>13744</v>
      </c>
      <c r="B494" s="5" t="s">
        <v>13745</v>
      </c>
    </row>
    <row r="495" customFormat="false" ht="12.75" hidden="false" customHeight="false" outlineLevel="0" collapsed="false">
      <c r="A495" s="5" t="s">
        <v>13746</v>
      </c>
      <c r="B495" s="5" t="s">
        <v>13747</v>
      </c>
    </row>
    <row r="496" customFormat="false" ht="12.75" hidden="false" customHeight="false" outlineLevel="0" collapsed="false">
      <c r="A496" s="5" t="s">
        <v>13748</v>
      </c>
      <c r="B496" s="5" t="s">
        <v>12617</v>
      </c>
    </row>
    <row r="497" customFormat="false" ht="12.75" hidden="false" customHeight="false" outlineLevel="0" collapsed="false">
      <c r="A497" s="5" t="s">
        <v>13749</v>
      </c>
      <c r="B497" s="5" t="s">
        <v>10862</v>
      </c>
    </row>
    <row r="498" customFormat="false" ht="12.75" hidden="false" customHeight="false" outlineLevel="0" collapsed="false">
      <c r="A498" s="5" t="s">
        <v>13750</v>
      </c>
      <c r="B498" s="5" t="s">
        <v>13751</v>
      </c>
    </row>
    <row r="499" customFormat="false" ht="12.75" hidden="false" customHeight="false" outlineLevel="0" collapsed="false">
      <c r="A499" s="5" t="s">
        <v>13752</v>
      </c>
      <c r="B499" s="5" t="s">
        <v>13753</v>
      </c>
    </row>
    <row r="500" customFormat="false" ht="12.75" hidden="false" customHeight="false" outlineLevel="0" collapsed="false">
      <c r="A500" s="5" t="s">
        <v>13754</v>
      </c>
      <c r="B500" s="5" t="s">
        <v>13755</v>
      </c>
    </row>
    <row r="501" customFormat="false" ht="12.75" hidden="false" customHeight="false" outlineLevel="0" collapsed="false">
      <c r="A501" s="5" t="s">
        <v>13756</v>
      </c>
      <c r="B501" s="5" t="s">
        <v>5331</v>
      </c>
    </row>
    <row r="502" customFormat="false" ht="12.75" hidden="false" customHeight="false" outlineLevel="0" collapsed="false">
      <c r="A502" s="5" t="s">
        <v>13757</v>
      </c>
      <c r="B502" s="5" t="s">
        <v>13758</v>
      </c>
    </row>
    <row r="503" customFormat="false" ht="12.75" hidden="false" customHeight="false" outlineLevel="0" collapsed="false">
      <c r="A503" s="5" t="s">
        <v>13759</v>
      </c>
      <c r="B503" s="5" t="s">
        <v>13760</v>
      </c>
    </row>
    <row r="504" customFormat="false" ht="12.75" hidden="false" customHeight="false" outlineLevel="0" collapsed="false">
      <c r="A504" s="5" t="s">
        <v>13761</v>
      </c>
      <c r="B504" s="5" t="s">
        <v>13762</v>
      </c>
    </row>
    <row r="505" customFormat="false" ht="12.75" hidden="false" customHeight="false" outlineLevel="0" collapsed="false">
      <c r="A505" s="5" t="s">
        <v>13763</v>
      </c>
      <c r="B505" s="5" t="s">
        <v>13764</v>
      </c>
    </row>
    <row r="506" customFormat="false" ht="12.75" hidden="false" customHeight="false" outlineLevel="0" collapsed="false">
      <c r="A506" s="5" t="s">
        <v>13765</v>
      </c>
      <c r="B506" s="5" t="s">
        <v>822</v>
      </c>
    </row>
    <row r="507" customFormat="false" ht="12.75" hidden="false" customHeight="false" outlineLevel="0" collapsed="false">
      <c r="A507" s="5" t="s">
        <v>13766</v>
      </c>
      <c r="B507" s="5" t="s">
        <v>13767</v>
      </c>
    </row>
    <row r="508" customFormat="false" ht="12.75" hidden="false" customHeight="false" outlineLevel="0" collapsed="false">
      <c r="A508" s="5" t="s">
        <v>13768</v>
      </c>
      <c r="B508" s="5" t="s">
        <v>13769</v>
      </c>
    </row>
    <row r="509" customFormat="false" ht="12.75" hidden="false" customHeight="false" outlineLevel="0" collapsed="false">
      <c r="A509" s="5" t="s">
        <v>13770</v>
      </c>
      <c r="B509" s="5" t="s">
        <v>4029</v>
      </c>
    </row>
    <row r="510" customFormat="false" ht="12.75" hidden="false" customHeight="false" outlineLevel="0" collapsed="false">
      <c r="A510" s="5" t="s">
        <v>13771</v>
      </c>
      <c r="B510" s="5" t="s">
        <v>13772</v>
      </c>
    </row>
    <row r="511" customFormat="false" ht="12.75" hidden="false" customHeight="false" outlineLevel="0" collapsed="false">
      <c r="A511" s="5" t="s">
        <v>13773</v>
      </c>
      <c r="B511" s="5" t="s">
        <v>13774</v>
      </c>
    </row>
    <row r="512" customFormat="false" ht="12.75" hidden="false" customHeight="false" outlineLevel="0" collapsed="false">
      <c r="A512" s="5" t="s">
        <v>13775</v>
      </c>
      <c r="B512" s="5" t="s">
        <v>13776</v>
      </c>
    </row>
    <row r="513" customFormat="false" ht="12.75" hidden="false" customHeight="false" outlineLevel="0" collapsed="false">
      <c r="A513" s="5" t="s">
        <v>13777</v>
      </c>
      <c r="B513" s="5" t="s">
        <v>13778</v>
      </c>
    </row>
    <row r="514" customFormat="false" ht="12.75" hidden="false" customHeight="false" outlineLevel="0" collapsed="false">
      <c r="A514" s="5" t="s">
        <v>13779</v>
      </c>
      <c r="B514" s="5" t="s">
        <v>6273</v>
      </c>
    </row>
    <row r="515" customFormat="false" ht="12.75" hidden="false" customHeight="false" outlineLevel="0" collapsed="false">
      <c r="A515" s="5" t="s">
        <v>13780</v>
      </c>
      <c r="B515" s="5" t="s">
        <v>7111</v>
      </c>
    </row>
    <row r="516" customFormat="false" ht="12.75" hidden="false" customHeight="false" outlineLevel="0" collapsed="false">
      <c r="A516" s="5" t="s">
        <v>13781</v>
      </c>
      <c r="B516" s="5" t="s">
        <v>13782</v>
      </c>
    </row>
    <row r="517" customFormat="false" ht="12.75" hidden="false" customHeight="false" outlineLevel="0" collapsed="false">
      <c r="A517" s="5" t="s">
        <v>13783</v>
      </c>
      <c r="B517" s="13" t="s">
        <v>5151</v>
      </c>
    </row>
    <row r="518" customFormat="false" ht="12.75" hidden="false" customHeight="false" outlineLevel="0" collapsed="false">
      <c r="A518" s="5" t="s">
        <v>13784</v>
      </c>
      <c r="B518" s="5" t="s">
        <v>13785</v>
      </c>
    </row>
    <row r="519" customFormat="false" ht="12.75" hidden="false" customHeight="false" outlineLevel="0" collapsed="false">
      <c r="A519" s="5" t="s">
        <v>13786</v>
      </c>
      <c r="B519" s="5" t="s">
        <v>8112</v>
      </c>
    </row>
    <row r="520" customFormat="false" ht="12.75" hidden="false" customHeight="false" outlineLevel="0" collapsed="false">
      <c r="A520" s="5" t="s">
        <v>13787</v>
      </c>
      <c r="B520" s="5" t="s">
        <v>4227</v>
      </c>
    </row>
    <row r="521" customFormat="false" ht="12.75" hidden="false" customHeight="false" outlineLevel="0" collapsed="false">
      <c r="A521" s="5" t="s">
        <v>13788</v>
      </c>
      <c r="B521" s="5" t="s">
        <v>13789</v>
      </c>
    </row>
    <row r="522" customFormat="false" ht="12.75" hidden="false" customHeight="false" outlineLevel="0" collapsed="false">
      <c r="A522" s="5" t="s">
        <v>13790</v>
      </c>
      <c r="B522" s="5" t="s">
        <v>13791</v>
      </c>
    </row>
    <row r="523" customFormat="false" ht="12.75" hidden="false" customHeight="false" outlineLevel="0" collapsed="false">
      <c r="A523" s="5" t="s">
        <v>13792</v>
      </c>
      <c r="B523" s="5" t="s">
        <v>9975</v>
      </c>
    </row>
    <row r="524" customFormat="false" ht="12.75" hidden="false" customHeight="false" outlineLevel="0" collapsed="false">
      <c r="A524" s="5" t="s">
        <v>13793</v>
      </c>
      <c r="B524" s="5" t="s">
        <v>2320</v>
      </c>
    </row>
    <row r="525" customFormat="false" ht="12.75" hidden="false" customHeight="false" outlineLevel="0" collapsed="false">
      <c r="A525" s="5" t="s">
        <v>13794</v>
      </c>
      <c r="B525" s="5" t="s">
        <v>7267</v>
      </c>
    </row>
    <row r="526" customFormat="false" ht="12.75" hidden="false" customHeight="false" outlineLevel="0" collapsed="false">
      <c r="A526" s="5" t="s">
        <v>13795</v>
      </c>
      <c r="B526" s="5" t="s">
        <v>4924</v>
      </c>
    </row>
    <row r="527" customFormat="false" ht="12.75" hidden="false" customHeight="false" outlineLevel="0" collapsed="false">
      <c r="A527" s="5" t="s">
        <v>13796</v>
      </c>
      <c r="B527" s="5" t="s">
        <v>13797</v>
      </c>
    </row>
    <row r="528" customFormat="false" ht="12.75" hidden="false" customHeight="false" outlineLevel="0" collapsed="false">
      <c r="A528" s="5" t="s">
        <v>13798</v>
      </c>
      <c r="B528" s="5" t="s">
        <v>7973</v>
      </c>
    </row>
    <row r="529" customFormat="false" ht="12.75" hidden="false" customHeight="false" outlineLevel="0" collapsed="false">
      <c r="A529" s="5" t="s">
        <v>13799</v>
      </c>
      <c r="B529" s="5" t="s">
        <v>7164</v>
      </c>
    </row>
    <row r="530" customFormat="false" ht="12.75" hidden="false" customHeight="false" outlineLevel="0" collapsed="false">
      <c r="A530" s="5" t="s">
        <v>13800</v>
      </c>
      <c r="B530" s="5" t="s">
        <v>13801</v>
      </c>
    </row>
    <row r="531" customFormat="false" ht="12.75" hidden="false" customHeight="false" outlineLevel="0" collapsed="false">
      <c r="A531" s="5" t="s">
        <v>13802</v>
      </c>
      <c r="B531" s="5" t="s">
        <v>6986</v>
      </c>
    </row>
    <row r="532" customFormat="false" ht="12.75" hidden="false" customHeight="false" outlineLevel="0" collapsed="false">
      <c r="A532" s="5" t="s">
        <v>13803</v>
      </c>
      <c r="B532" s="5" t="s">
        <v>2128</v>
      </c>
    </row>
    <row r="533" customFormat="false" ht="12.75" hidden="false" customHeight="false" outlineLevel="0" collapsed="false">
      <c r="A533" s="5" t="s">
        <v>13804</v>
      </c>
      <c r="B533" s="5" t="s">
        <v>13805</v>
      </c>
    </row>
    <row r="534" customFormat="false" ht="12.75" hidden="false" customHeight="false" outlineLevel="0" collapsed="false">
      <c r="A534" s="5" t="s">
        <v>13806</v>
      </c>
      <c r="B534" s="5" t="s">
        <v>13807</v>
      </c>
    </row>
    <row r="535" customFormat="false" ht="12.75" hidden="false" customHeight="false" outlineLevel="0" collapsed="false">
      <c r="A535" s="5" t="s">
        <v>13808</v>
      </c>
      <c r="B535" s="5" t="s">
        <v>13809</v>
      </c>
    </row>
    <row r="536" customFormat="false" ht="12.75" hidden="false" customHeight="false" outlineLevel="0" collapsed="false">
      <c r="A536" s="5" t="s">
        <v>13810</v>
      </c>
      <c r="B536" s="5" t="s">
        <v>13811</v>
      </c>
    </row>
    <row r="537" customFormat="false" ht="12.75" hidden="false" customHeight="false" outlineLevel="0" collapsed="false">
      <c r="A537" s="5" t="s">
        <v>13812</v>
      </c>
      <c r="B537" s="5" t="s">
        <v>2154</v>
      </c>
    </row>
    <row r="538" customFormat="false" ht="12.75" hidden="false" customHeight="false" outlineLevel="0" collapsed="false">
      <c r="A538" s="5" t="s">
        <v>13813</v>
      </c>
      <c r="B538" s="5" t="s">
        <v>13814</v>
      </c>
    </row>
    <row r="539" customFormat="false" ht="12.75" hidden="false" customHeight="false" outlineLevel="0" collapsed="false">
      <c r="A539" s="5" t="s">
        <v>13815</v>
      </c>
      <c r="B539" s="5" t="s">
        <v>13816</v>
      </c>
    </row>
    <row r="540" customFormat="false" ht="12.75" hidden="false" customHeight="false" outlineLevel="0" collapsed="false">
      <c r="A540" s="5" t="s">
        <v>13817</v>
      </c>
      <c r="B540" s="5" t="s">
        <v>2152</v>
      </c>
    </row>
    <row r="541" customFormat="false" ht="12.75" hidden="false" customHeight="false" outlineLevel="0" collapsed="false">
      <c r="A541" s="5" t="s">
        <v>13818</v>
      </c>
      <c r="B541" s="5" t="s">
        <v>13819</v>
      </c>
    </row>
    <row r="542" customFormat="false" ht="12.75" hidden="false" customHeight="false" outlineLevel="0" collapsed="false">
      <c r="A542" s="5" t="s">
        <v>13820</v>
      </c>
      <c r="B542" s="5" t="s">
        <v>13821</v>
      </c>
    </row>
    <row r="543" customFormat="false" ht="12.75" hidden="false" customHeight="false" outlineLevel="0" collapsed="false">
      <c r="A543" s="5" t="s">
        <v>13822</v>
      </c>
      <c r="B543" s="5" t="s">
        <v>13823</v>
      </c>
    </row>
    <row r="544" customFormat="false" ht="12.75" hidden="false" customHeight="false" outlineLevel="0" collapsed="false">
      <c r="A544" s="5" t="s">
        <v>13824</v>
      </c>
      <c r="B544" s="5" t="s">
        <v>13825</v>
      </c>
    </row>
    <row r="545" customFormat="false" ht="12.75" hidden="false" customHeight="false" outlineLevel="0" collapsed="false">
      <c r="A545" s="5" t="s">
        <v>13826</v>
      </c>
      <c r="B545" s="5" t="s">
        <v>13827</v>
      </c>
    </row>
    <row r="546" customFormat="false" ht="12.75" hidden="false" customHeight="false" outlineLevel="0" collapsed="false">
      <c r="A546" s="5" t="s">
        <v>13828</v>
      </c>
      <c r="B546" s="5" t="s">
        <v>13829</v>
      </c>
    </row>
    <row r="547" customFormat="false" ht="12.75" hidden="false" customHeight="false" outlineLevel="0" collapsed="false">
      <c r="A547" s="5" t="s">
        <v>13830</v>
      </c>
      <c r="B547" s="5" t="s">
        <v>13831</v>
      </c>
    </row>
    <row r="548" customFormat="false" ht="12.75" hidden="false" customHeight="false" outlineLevel="0" collapsed="false">
      <c r="A548" s="5" t="s">
        <v>13832</v>
      </c>
      <c r="B548" s="5" t="s">
        <v>13833</v>
      </c>
    </row>
    <row r="549" customFormat="false" ht="12.75" hidden="false" customHeight="false" outlineLevel="0" collapsed="false">
      <c r="A549" s="5" t="s">
        <v>13834</v>
      </c>
      <c r="B549" s="5" t="s">
        <v>2326</v>
      </c>
    </row>
    <row r="550" customFormat="false" ht="12.75" hidden="false" customHeight="false" outlineLevel="0" collapsed="false">
      <c r="A550" s="5" t="s">
        <v>13835</v>
      </c>
      <c r="B550" s="5" t="s">
        <v>13836</v>
      </c>
    </row>
    <row r="551" customFormat="false" ht="12.75" hidden="false" customHeight="false" outlineLevel="0" collapsed="false">
      <c r="A551" s="5" t="s">
        <v>13837</v>
      </c>
      <c r="B551" s="5" t="s">
        <v>13838</v>
      </c>
    </row>
    <row r="552" customFormat="false" ht="12.75" hidden="false" customHeight="false" outlineLevel="0" collapsed="false">
      <c r="A552" s="5" t="s">
        <v>13839</v>
      </c>
      <c r="B552" s="5" t="s">
        <v>13840</v>
      </c>
    </row>
    <row r="553" customFormat="false" ht="12.75" hidden="false" customHeight="false" outlineLevel="0" collapsed="false">
      <c r="A553" s="5" t="s">
        <v>13841</v>
      </c>
      <c r="B553" s="5" t="s">
        <v>13842</v>
      </c>
    </row>
    <row r="554" customFormat="false" ht="12.75" hidden="false" customHeight="false" outlineLevel="0" collapsed="false">
      <c r="A554" s="5" t="s">
        <v>13843</v>
      </c>
      <c r="B554" s="5" t="s">
        <v>11958</v>
      </c>
    </row>
    <row r="555" customFormat="false" ht="12.75" hidden="false" customHeight="false" outlineLevel="0" collapsed="false">
      <c r="A555" s="5" t="s">
        <v>13844</v>
      </c>
      <c r="B555" s="5" t="s">
        <v>10416</v>
      </c>
    </row>
    <row r="556" customFormat="false" ht="12.75" hidden="false" customHeight="false" outlineLevel="0" collapsed="false">
      <c r="A556" s="5" t="s">
        <v>13845</v>
      </c>
      <c r="B556" s="5" t="s">
        <v>7390</v>
      </c>
    </row>
    <row r="557" customFormat="false" ht="12.75" hidden="false" customHeight="false" outlineLevel="0" collapsed="false">
      <c r="A557" s="5" t="s">
        <v>13846</v>
      </c>
      <c r="B557" s="5" t="s">
        <v>13847</v>
      </c>
    </row>
    <row r="558" customFormat="false" ht="12.75" hidden="false" customHeight="false" outlineLevel="0" collapsed="false">
      <c r="A558" s="5" t="s">
        <v>13848</v>
      </c>
      <c r="B558" s="5" t="s">
        <v>13849</v>
      </c>
    </row>
    <row r="559" customFormat="false" ht="12.75" hidden="false" customHeight="false" outlineLevel="0" collapsed="false">
      <c r="A559" s="5" t="s">
        <v>13850</v>
      </c>
      <c r="B559" s="5" t="s">
        <v>7765</v>
      </c>
    </row>
    <row r="560" customFormat="false" ht="12.75" hidden="false" customHeight="false" outlineLevel="0" collapsed="false">
      <c r="A560" s="5" t="s">
        <v>13851</v>
      </c>
      <c r="B560" s="5" t="s">
        <v>7758</v>
      </c>
    </row>
    <row r="561" customFormat="false" ht="12.75" hidden="false" customHeight="false" outlineLevel="0" collapsed="false">
      <c r="A561" s="5" t="s">
        <v>13852</v>
      </c>
      <c r="B561" s="5" t="s">
        <v>13853</v>
      </c>
    </row>
    <row r="562" customFormat="false" ht="12.75" hidden="false" customHeight="false" outlineLevel="0" collapsed="false">
      <c r="A562" s="5" t="s">
        <v>13854</v>
      </c>
      <c r="B562" s="5" t="s">
        <v>11666</v>
      </c>
    </row>
    <row r="563" customFormat="false" ht="12.75" hidden="false" customHeight="false" outlineLevel="0" collapsed="false">
      <c r="A563" s="5" t="s">
        <v>13855</v>
      </c>
      <c r="B563" s="5" t="s">
        <v>13856</v>
      </c>
    </row>
    <row r="564" customFormat="false" ht="12.75" hidden="false" customHeight="false" outlineLevel="0" collapsed="false">
      <c r="A564" s="5" t="s">
        <v>13857</v>
      </c>
      <c r="B564" s="5" t="s">
        <v>12825</v>
      </c>
    </row>
    <row r="565" customFormat="false" ht="12.75" hidden="false" customHeight="false" outlineLevel="0" collapsed="false">
      <c r="A565" s="5" t="s">
        <v>13858</v>
      </c>
      <c r="B565" s="5" t="s">
        <v>13859</v>
      </c>
    </row>
    <row r="566" customFormat="false" ht="12.75" hidden="false" customHeight="false" outlineLevel="0" collapsed="false">
      <c r="A566" s="5" t="s">
        <v>13860</v>
      </c>
      <c r="B566" s="5" t="s">
        <v>13861</v>
      </c>
    </row>
    <row r="567" customFormat="false" ht="12.75" hidden="false" customHeight="false" outlineLevel="0" collapsed="false">
      <c r="A567" s="5" t="s">
        <v>13862</v>
      </c>
      <c r="B567" s="5" t="s">
        <v>13863</v>
      </c>
    </row>
    <row r="568" customFormat="false" ht="12.75" hidden="false" customHeight="false" outlineLevel="0" collapsed="false">
      <c r="A568" s="5" t="s">
        <v>13864</v>
      </c>
      <c r="B568" s="5" t="s">
        <v>13865</v>
      </c>
    </row>
    <row r="569" customFormat="false" ht="12.75" hidden="false" customHeight="false" outlineLevel="0" collapsed="false">
      <c r="A569" s="5" t="s">
        <v>13866</v>
      </c>
      <c r="B569" s="5" t="s">
        <v>13867</v>
      </c>
    </row>
    <row r="570" customFormat="false" ht="12.75" hidden="false" customHeight="false" outlineLevel="0" collapsed="false">
      <c r="A570" s="5" t="s">
        <v>13868</v>
      </c>
      <c r="B570" s="5" t="s">
        <v>13869</v>
      </c>
    </row>
    <row r="571" customFormat="false" ht="12.75" hidden="false" customHeight="false" outlineLevel="0" collapsed="false">
      <c r="A571" s="5" t="s">
        <v>13870</v>
      </c>
      <c r="B571" s="5" t="s">
        <v>8689</v>
      </c>
    </row>
    <row r="572" customFormat="false" ht="12.75" hidden="false" customHeight="false" outlineLevel="0" collapsed="false">
      <c r="A572" s="5" t="s">
        <v>13871</v>
      </c>
      <c r="B572" s="5" t="s">
        <v>13872</v>
      </c>
    </row>
    <row r="573" customFormat="false" ht="12.75" hidden="false" customHeight="false" outlineLevel="0" collapsed="false">
      <c r="A573" s="5" t="s">
        <v>13873</v>
      </c>
      <c r="B573" s="5" t="s">
        <v>13874</v>
      </c>
    </row>
    <row r="574" customFormat="false" ht="12.75" hidden="false" customHeight="false" outlineLevel="0" collapsed="false">
      <c r="A574" s="5" t="s">
        <v>13875</v>
      </c>
      <c r="B574" s="5" t="s">
        <v>6175</v>
      </c>
    </row>
    <row r="575" customFormat="false" ht="12.75" hidden="false" customHeight="false" outlineLevel="0" collapsed="false">
      <c r="A575" s="5" t="s">
        <v>13876</v>
      </c>
      <c r="B575" s="5" t="s">
        <v>13877</v>
      </c>
    </row>
    <row r="576" customFormat="false" ht="12.75" hidden="false" customHeight="false" outlineLevel="0" collapsed="false">
      <c r="A576" s="5" t="s">
        <v>13878</v>
      </c>
      <c r="B576" s="5" t="s">
        <v>13879</v>
      </c>
    </row>
    <row r="577" customFormat="false" ht="12.75" hidden="false" customHeight="false" outlineLevel="0" collapsed="false">
      <c r="A577" s="5" t="s">
        <v>13880</v>
      </c>
      <c r="B577" s="5" t="s">
        <v>3114</v>
      </c>
    </row>
    <row r="578" customFormat="false" ht="12.75" hidden="false" customHeight="false" outlineLevel="0" collapsed="false">
      <c r="A578" s="5" t="s">
        <v>13881</v>
      </c>
      <c r="B578" s="5" t="s">
        <v>13882</v>
      </c>
    </row>
    <row r="579" customFormat="false" ht="12.75" hidden="false" customHeight="false" outlineLevel="0" collapsed="false">
      <c r="A579" s="5" t="s">
        <v>13883</v>
      </c>
      <c r="B579" s="5" t="s">
        <v>13884</v>
      </c>
    </row>
    <row r="580" customFormat="false" ht="12.75" hidden="false" customHeight="false" outlineLevel="0" collapsed="false">
      <c r="A580" s="5" t="s">
        <v>13885</v>
      </c>
      <c r="B580" s="5" t="s">
        <v>9399</v>
      </c>
    </row>
    <row r="581" customFormat="false" ht="12.75" hidden="false" customHeight="false" outlineLevel="0" collapsed="false">
      <c r="A581" s="5" t="s">
        <v>13886</v>
      </c>
      <c r="B581" s="5" t="s">
        <v>13887</v>
      </c>
    </row>
    <row r="582" customFormat="false" ht="12.75" hidden="false" customHeight="false" outlineLevel="0" collapsed="false">
      <c r="A582" s="5" t="s">
        <v>13888</v>
      </c>
      <c r="B582" s="5" t="s">
        <v>13889</v>
      </c>
    </row>
    <row r="583" customFormat="false" ht="12.75" hidden="false" customHeight="false" outlineLevel="0" collapsed="false">
      <c r="A583" s="5" t="s">
        <v>13890</v>
      </c>
      <c r="B583" s="5" t="s">
        <v>13891</v>
      </c>
    </row>
    <row r="584" customFormat="false" ht="12.75" hidden="false" customHeight="false" outlineLevel="0" collapsed="false">
      <c r="A584" s="5" t="s">
        <v>13892</v>
      </c>
      <c r="B584" s="5" t="s">
        <v>13893</v>
      </c>
    </row>
    <row r="585" customFormat="false" ht="12.75" hidden="false" customHeight="false" outlineLevel="0" collapsed="false">
      <c r="A585" s="5" t="s">
        <v>13894</v>
      </c>
      <c r="B585" s="5" t="s">
        <v>13895</v>
      </c>
    </row>
    <row r="586" customFormat="false" ht="12.75" hidden="false" customHeight="false" outlineLevel="0" collapsed="false">
      <c r="A586" s="5" t="s">
        <v>13896</v>
      </c>
      <c r="B586" s="5" t="s">
        <v>13897</v>
      </c>
    </row>
    <row r="587" customFormat="false" ht="12.75" hidden="false" customHeight="false" outlineLevel="0" collapsed="false">
      <c r="A587" s="5" t="s">
        <v>13898</v>
      </c>
      <c r="B587" s="5" t="s">
        <v>13899</v>
      </c>
    </row>
    <row r="588" customFormat="false" ht="12.75" hidden="false" customHeight="false" outlineLevel="0" collapsed="false">
      <c r="A588" s="5" t="s">
        <v>13900</v>
      </c>
      <c r="B588" s="5" t="s">
        <v>13901</v>
      </c>
    </row>
    <row r="589" customFormat="false" ht="12.75" hidden="false" customHeight="false" outlineLevel="0" collapsed="false">
      <c r="A589" s="5" t="s">
        <v>13902</v>
      </c>
      <c r="B589" s="5" t="s">
        <v>13903</v>
      </c>
    </row>
    <row r="590" customFormat="false" ht="12.75" hidden="false" customHeight="false" outlineLevel="0" collapsed="false">
      <c r="A590" s="5" t="s">
        <v>13904</v>
      </c>
      <c r="B590" s="5" t="s">
        <v>13905</v>
      </c>
    </row>
    <row r="591" customFormat="false" ht="12.75" hidden="false" customHeight="false" outlineLevel="0" collapsed="false">
      <c r="A591" s="5" t="s">
        <v>13906</v>
      </c>
      <c r="B591" s="5" t="s">
        <v>13907</v>
      </c>
    </row>
    <row r="592" customFormat="false" ht="12.75" hidden="false" customHeight="false" outlineLevel="0" collapsed="false">
      <c r="A592" s="5" t="s">
        <v>13908</v>
      </c>
      <c r="B592" s="5" t="s">
        <v>13909</v>
      </c>
    </row>
    <row r="593" customFormat="false" ht="12.75" hidden="false" customHeight="false" outlineLevel="0" collapsed="false">
      <c r="A593" s="5" t="s">
        <v>13910</v>
      </c>
      <c r="B593" s="5" t="s">
        <v>13911</v>
      </c>
    </row>
    <row r="594" customFormat="false" ht="12.75" hidden="false" customHeight="false" outlineLevel="0" collapsed="false">
      <c r="A594" s="5" t="s">
        <v>13912</v>
      </c>
      <c r="B594" s="5" t="s">
        <v>13913</v>
      </c>
    </row>
    <row r="595" customFormat="false" ht="12.75" hidden="false" customHeight="false" outlineLevel="0" collapsed="false">
      <c r="A595" s="5" t="s">
        <v>13914</v>
      </c>
      <c r="B595" s="5" t="s">
        <v>13915</v>
      </c>
    </row>
    <row r="596" customFormat="false" ht="12.75" hidden="false" customHeight="false" outlineLevel="0" collapsed="false">
      <c r="A596" s="5" t="s">
        <v>13916</v>
      </c>
      <c r="B596" s="5" t="s">
        <v>8578</v>
      </c>
    </row>
    <row r="597" customFormat="false" ht="12.75" hidden="false" customHeight="false" outlineLevel="0" collapsed="false">
      <c r="A597" s="5" t="s">
        <v>13917</v>
      </c>
      <c r="B597" s="5" t="s">
        <v>13918</v>
      </c>
    </row>
    <row r="598" customFormat="false" ht="12.75" hidden="false" customHeight="false" outlineLevel="0" collapsed="false">
      <c r="A598" s="5" t="s">
        <v>13919</v>
      </c>
      <c r="B598" s="5" t="s">
        <v>13920</v>
      </c>
    </row>
    <row r="599" customFormat="false" ht="12.75" hidden="false" customHeight="false" outlineLevel="0" collapsed="false">
      <c r="A599" s="5" t="s">
        <v>13921</v>
      </c>
      <c r="B599" s="5" t="s">
        <v>13922</v>
      </c>
    </row>
    <row r="600" customFormat="false" ht="12.75" hidden="false" customHeight="false" outlineLevel="0" collapsed="false">
      <c r="A600" s="5" t="s">
        <v>13923</v>
      </c>
      <c r="B600" s="5" t="s">
        <v>13924</v>
      </c>
    </row>
    <row r="601" customFormat="false" ht="12.75" hidden="false" customHeight="false" outlineLevel="0" collapsed="false">
      <c r="A601" s="5" t="s">
        <v>13925</v>
      </c>
      <c r="B601" s="5" t="s">
        <v>13926</v>
      </c>
    </row>
    <row r="602" customFormat="false" ht="12.75" hidden="false" customHeight="false" outlineLevel="0" collapsed="false">
      <c r="A602" s="5" t="s">
        <v>13927</v>
      </c>
      <c r="B602" s="5" t="s">
        <v>13928</v>
      </c>
    </row>
    <row r="603" customFormat="false" ht="12.75" hidden="false" customHeight="false" outlineLevel="0" collapsed="false">
      <c r="A603" s="5" t="s">
        <v>13929</v>
      </c>
      <c r="B603" s="5" t="s">
        <v>5121</v>
      </c>
    </row>
    <row r="604" customFormat="false" ht="12.75" hidden="false" customHeight="false" outlineLevel="0" collapsed="false">
      <c r="A604" s="5" t="s">
        <v>13930</v>
      </c>
      <c r="B604" s="5" t="s">
        <v>13931</v>
      </c>
    </row>
    <row r="605" customFormat="false" ht="12.75" hidden="false" customHeight="false" outlineLevel="0" collapsed="false">
      <c r="A605" s="5" t="s">
        <v>13932</v>
      </c>
      <c r="B605" s="5" t="s">
        <v>11100</v>
      </c>
    </row>
    <row r="606" customFormat="false" ht="12.75" hidden="false" customHeight="false" outlineLevel="0" collapsed="false">
      <c r="A606" s="5" t="s">
        <v>13933</v>
      </c>
      <c r="B606" s="5" t="s">
        <v>13934</v>
      </c>
    </row>
    <row r="607" customFormat="false" ht="12.75" hidden="false" customHeight="false" outlineLevel="0" collapsed="false">
      <c r="A607" s="5" t="s">
        <v>13935</v>
      </c>
      <c r="B607" s="5" t="s">
        <v>13936</v>
      </c>
    </row>
    <row r="608" customFormat="false" ht="12.75" hidden="false" customHeight="false" outlineLevel="0" collapsed="false">
      <c r="A608" s="5" t="s">
        <v>13937</v>
      </c>
      <c r="B608" s="5" t="s">
        <v>1533</v>
      </c>
    </row>
    <row r="609" customFormat="false" ht="12.75" hidden="false" customHeight="false" outlineLevel="0" collapsed="false">
      <c r="A609" s="5" t="s">
        <v>13938</v>
      </c>
      <c r="B609" s="5" t="s">
        <v>13939</v>
      </c>
    </row>
    <row r="610" customFormat="false" ht="12.75" hidden="false" customHeight="false" outlineLevel="0" collapsed="false">
      <c r="A610" s="5" t="s">
        <v>13940</v>
      </c>
      <c r="B610" s="5" t="s">
        <v>1433</v>
      </c>
    </row>
    <row r="611" customFormat="false" ht="12.75" hidden="false" customHeight="false" outlineLevel="0" collapsed="false">
      <c r="A611" s="5" t="s">
        <v>13941</v>
      </c>
      <c r="B611" s="5" t="s">
        <v>13942</v>
      </c>
    </row>
    <row r="612" customFormat="false" ht="12.75" hidden="false" customHeight="false" outlineLevel="0" collapsed="false">
      <c r="A612" s="5" t="s">
        <v>13943</v>
      </c>
      <c r="B612" s="5" t="s">
        <v>13944</v>
      </c>
    </row>
    <row r="613" customFormat="false" ht="12.75" hidden="false" customHeight="false" outlineLevel="0" collapsed="false">
      <c r="A613" s="5" t="s">
        <v>13945</v>
      </c>
      <c r="B613" s="5" t="s">
        <v>13946</v>
      </c>
    </row>
    <row r="614" customFormat="false" ht="12.75" hidden="false" customHeight="false" outlineLevel="0" collapsed="false">
      <c r="A614" s="5" t="s">
        <v>13947</v>
      </c>
      <c r="B614" s="5" t="s">
        <v>4089</v>
      </c>
    </row>
    <row r="615" customFormat="false" ht="12.75" hidden="false" customHeight="false" outlineLevel="0" collapsed="false">
      <c r="A615" s="5" t="s">
        <v>13948</v>
      </c>
      <c r="B615" s="5" t="s">
        <v>9787</v>
      </c>
    </row>
    <row r="616" customFormat="false" ht="12.75" hidden="false" customHeight="false" outlineLevel="0" collapsed="false">
      <c r="A616" s="5" t="s">
        <v>13949</v>
      </c>
      <c r="B616" s="5" t="s">
        <v>13950</v>
      </c>
    </row>
    <row r="617" customFormat="false" ht="12.75" hidden="false" customHeight="false" outlineLevel="0" collapsed="false">
      <c r="A617" s="5" t="s">
        <v>13951</v>
      </c>
      <c r="B617" s="5" t="s">
        <v>13952</v>
      </c>
    </row>
    <row r="618" customFormat="false" ht="12.75" hidden="false" customHeight="false" outlineLevel="0" collapsed="false">
      <c r="A618" s="5" t="s">
        <v>13953</v>
      </c>
      <c r="B618" s="5" t="s">
        <v>2084</v>
      </c>
    </row>
    <row r="619" customFormat="false" ht="12.75" hidden="false" customHeight="false" outlineLevel="0" collapsed="false">
      <c r="A619" s="5" t="s">
        <v>13954</v>
      </c>
      <c r="B619" s="5" t="s">
        <v>13955</v>
      </c>
    </row>
    <row r="620" customFormat="false" ht="12.75" hidden="false" customHeight="false" outlineLevel="0" collapsed="false">
      <c r="A620" s="5" t="s">
        <v>13956</v>
      </c>
      <c r="B620" s="5" t="s">
        <v>13957</v>
      </c>
    </row>
    <row r="621" customFormat="false" ht="12.75" hidden="false" customHeight="false" outlineLevel="0" collapsed="false">
      <c r="A621" s="5" t="s">
        <v>13958</v>
      </c>
      <c r="B621" s="5" t="s">
        <v>13959</v>
      </c>
    </row>
    <row r="622" customFormat="false" ht="12.75" hidden="false" customHeight="false" outlineLevel="0" collapsed="false">
      <c r="A622" s="5" t="s">
        <v>13960</v>
      </c>
      <c r="B622" s="5" t="s">
        <v>13961</v>
      </c>
    </row>
    <row r="623" customFormat="false" ht="12.75" hidden="false" customHeight="false" outlineLevel="0" collapsed="false">
      <c r="A623" s="5" t="s">
        <v>13962</v>
      </c>
      <c r="B623" s="5" t="s">
        <v>13963</v>
      </c>
    </row>
    <row r="624" customFormat="false" ht="12.75" hidden="false" customHeight="false" outlineLevel="0" collapsed="false">
      <c r="A624" s="5" t="s">
        <v>13964</v>
      </c>
      <c r="B624" s="5" t="s">
        <v>13965</v>
      </c>
    </row>
    <row r="625" customFormat="false" ht="12.75" hidden="false" customHeight="false" outlineLevel="0" collapsed="false">
      <c r="A625" s="5" t="s">
        <v>13966</v>
      </c>
      <c r="B625" s="5" t="s">
        <v>13967</v>
      </c>
    </row>
    <row r="626" customFormat="false" ht="12.75" hidden="false" customHeight="false" outlineLevel="0" collapsed="false">
      <c r="A626" s="5" t="s">
        <v>13968</v>
      </c>
      <c r="B626" s="5" t="s">
        <v>13969</v>
      </c>
    </row>
    <row r="627" customFormat="false" ht="12.75" hidden="false" customHeight="false" outlineLevel="0" collapsed="false">
      <c r="A627" s="5" t="s">
        <v>13970</v>
      </c>
      <c r="B627" s="5" t="s">
        <v>4550</v>
      </c>
    </row>
    <row r="628" customFormat="false" ht="12.75" hidden="false" customHeight="false" outlineLevel="0" collapsed="false">
      <c r="A628" s="5" t="s">
        <v>13971</v>
      </c>
      <c r="B628" s="5" t="s">
        <v>13972</v>
      </c>
    </row>
    <row r="629" customFormat="false" ht="12.75" hidden="false" customHeight="false" outlineLevel="0" collapsed="false">
      <c r="A629" s="5" t="s">
        <v>13973</v>
      </c>
      <c r="B629" s="5" t="s">
        <v>13106</v>
      </c>
    </row>
    <row r="630" customFormat="false" ht="12.75" hidden="false" customHeight="false" outlineLevel="0" collapsed="false">
      <c r="A630" s="5" t="s">
        <v>13974</v>
      </c>
      <c r="B630" s="5" t="s">
        <v>10027</v>
      </c>
    </row>
    <row r="631" customFormat="false" ht="12.75" hidden="false" customHeight="false" outlineLevel="0" collapsed="false">
      <c r="A631" s="5" t="s">
        <v>13975</v>
      </c>
      <c r="B631" s="5" t="s">
        <v>7170</v>
      </c>
    </row>
    <row r="632" customFormat="false" ht="12.75" hidden="false" customHeight="false" outlineLevel="0" collapsed="false">
      <c r="A632" s="5" t="s">
        <v>13976</v>
      </c>
      <c r="B632" s="5" t="s">
        <v>13977</v>
      </c>
    </row>
    <row r="633" customFormat="false" ht="12.75" hidden="false" customHeight="false" outlineLevel="0" collapsed="false">
      <c r="A633" s="5" t="s">
        <v>13978</v>
      </c>
      <c r="B633" s="5" t="s">
        <v>10084</v>
      </c>
    </row>
    <row r="634" customFormat="false" ht="12.75" hidden="false" customHeight="false" outlineLevel="0" collapsed="false">
      <c r="A634" s="5" t="s">
        <v>13979</v>
      </c>
      <c r="B634" s="5" t="s">
        <v>13980</v>
      </c>
    </row>
    <row r="635" customFormat="false" ht="12.75" hidden="false" customHeight="false" outlineLevel="0" collapsed="false">
      <c r="A635" s="5" t="s">
        <v>13981</v>
      </c>
      <c r="B635" s="5" t="s">
        <v>13982</v>
      </c>
    </row>
    <row r="636" customFormat="false" ht="12.75" hidden="false" customHeight="false" outlineLevel="0" collapsed="false">
      <c r="A636" s="5" t="s">
        <v>13983</v>
      </c>
      <c r="B636" s="5" t="s">
        <v>13984</v>
      </c>
    </row>
    <row r="637" customFormat="false" ht="12.75" hidden="false" customHeight="false" outlineLevel="0" collapsed="false">
      <c r="A637" s="5" t="s">
        <v>13985</v>
      </c>
      <c r="B637" s="5" t="s">
        <v>13986</v>
      </c>
    </row>
    <row r="638" customFormat="false" ht="12.75" hidden="false" customHeight="false" outlineLevel="0" collapsed="false">
      <c r="A638" s="5" t="s">
        <v>13987</v>
      </c>
      <c r="B638" s="5" t="s">
        <v>94</v>
      </c>
    </row>
    <row r="639" customFormat="false" ht="12.75" hidden="false" customHeight="false" outlineLevel="0" collapsed="false">
      <c r="A639" s="5" t="s">
        <v>13988</v>
      </c>
      <c r="B639" s="5" t="s">
        <v>13497</v>
      </c>
    </row>
    <row r="640" customFormat="false" ht="12.75" hidden="false" customHeight="false" outlineLevel="0" collapsed="false">
      <c r="A640" s="5" t="s">
        <v>13989</v>
      </c>
      <c r="B640" s="5" t="s">
        <v>4824</v>
      </c>
    </row>
    <row r="641" customFormat="false" ht="12.75" hidden="false" customHeight="false" outlineLevel="0" collapsed="false">
      <c r="A641" s="5" t="s">
        <v>13990</v>
      </c>
      <c r="B641" s="5" t="s">
        <v>13991</v>
      </c>
    </row>
    <row r="642" customFormat="false" ht="12.75" hidden="false" customHeight="false" outlineLevel="0" collapsed="false">
      <c r="A642" s="5" t="s">
        <v>13992</v>
      </c>
      <c r="B642" s="5" t="s">
        <v>10029</v>
      </c>
    </row>
    <row r="643" customFormat="false" ht="12.75" hidden="false" customHeight="false" outlineLevel="0" collapsed="false">
      <c r="A643" s="5" t="s">
        <v>13993</v>
      </c>
      <c r="B643" s="5" t="s">
        <v>6955</v>
      </c>
    </row>
    <row r="644" customFormat="false" ht="12.75" hidden="false" customHeight="false" outlineLevel="0" collapsed="false">
      <c r="A644" s="5" t="s">
        <v>13994</v>
      </c>
      <c r="B644" s="5" t="s">
        <v>2505</v>
      </c>
    </row>
    <row r="645" customFormat="false" ht="12.75" hidden="false" customHeight="false" outlineLevel="0" collapsed="false">
      <c r="A645" s="5" t="s">
        <v>13995</v>
      </c>
      <c r="B645" s="5" t="s">
        <v>10824</v>
      </c>
    </row>
    <row r="646" customFormat="false" ht="12.75" hidden="false" customHeight="false" outlineLevel="0" collapsed="false">
      <c r="A646" s="5" t="s">
        <v>13996</v>
      </c>
      <c r="B646" s="5" t="s">
        <v>4868</v>
      </c>
    </row>
    <row r="647" customFormat="false" ht="12.75" hidden="false" customHeight="false" outlineLevel="0" collapsed="false">
      <c r="A647" s="5" t="s">
        <v>13997</v>
      </c>
      <c r="B647" s="5" t="s">
        <v>10244</v>
      </c>
    </row>
    <row r="648" customFormat="false" ht="12.75" hidden="false" customHeight="false" outlineLevel="0" collapsed="false">
      <c r="A648" s="5" t="s">
        <v>13998</v>
      </c>
      <c r="B648" s="5" t="s">
        <v>11805</v>
      </c>
    </row>
    <row r="649" customFormat="false" ht="12.75" hidden="false" customHeight="false" outlineLevel="0" collapsed="false">
      <c r="A649" s="5" t="s">
        <v>13999</v>
      </c>
      <c r="B649" s="5" t="s">
        <v>3668</v>
      </c>
    </row>
    <row r="650" customFormat="false" ht="12.75" hidden="false" customHeight="false" outlineLevel="0" collapsed="false">
      <c r="A650" s="5" t="s">
        <v>14000</v>
      </c>
      <c r="B650" s="5" t="s">
        <v>12066</v>
      </c>
    </row>
    <row r="651" customFormat="false" ht="12.75" hidden="false" customHeight="false" outlineLevel="0" collapsed="false">
      <c r="A651" s="5" t="s">
        <v>14001</v>
      </c>
      <c r="B651" s="5" t="s">
        <v>14002</v>
      </c>
    </row>
    <row r="652" customFormat="false" ht="12.75" hidden="false" customHeight="false" outlineLevel="0" collapsed="false">
      <c r="A652" s="5" t="s">
        <v>14003</v>
      </c>
      <c r="B652" s="5" t="s">
        <v>14004</v>
      </c>
    </row>
    <row r="653" customFormat="false" ht="12.75" hidden="false" customHeight="false" outlineLevel="0" collapsed="false">
      <c r="A653" s="5" t="s">
        <v>14005</v>
      </c>
      <c r="B653" s="5" t="s">
        <v>1225</v>
      </c>
    </row>
    <row r="654" customFormat="false" ht="12.75" hidden="false" customHeight="false" outlineLevel="0" collapsed="false">
      <c r="A654" s="5" t="s">
        <v>14006</v>
      </c>
      <c r="B654" s="5" t="s">
        <v>14007</v>
      </c>
    </row>
    <row r="655" customFormat="false" ht="12.75" hidden="false" customHeight="false" outlineLevel="0" collapsed="false">
      <c r="A655" s="5" t="s">
        <v>14008</v>
      </c>
      <c r="B655" s="5" t="s">
        <v>3716</v>
      </c>
    </row>
    <row r="656" customFormat="false" ht="12.75" hidden="false" customHeight="false" outlineLevel="0" collapsed="false">
      <c r="A656" s="5" t="s">
        <v>14009</v>
      </c>
      <c r="B656" s="5" t="s">
        <v>14010</v>
      </c>
    </row>
    <row r="657" customFormat="false" ht="12.75" hidden="false" customHeight="false" outlineLevel="0" collapsed="false">
      <c r="A657" s="5" t="s">
        <v>14011</v>
      </c>
      <c r="B657" s="5" t="s">
        <v>14012</v>
      </c>
    </row>
    <row r="658" customFormat="false" ht="12.75" hidden="false" customHeight="false" outlineLevel="0" collapsed="false">
      <c r="A658" s="5" t="s">
        <v>14013</v>
      </c>
      <c r="B658" s="5" t="s">
        <v>3302</v>
      </c>
    </row>
    <row r="659" customFormat="false" ht="12.75" hidden="false" customHeight="false" outlineLevel="0" collapsed="false">
      <c r="A659" s="5" t="s">
        <v>14014</v>
      </c>
      <c r="B659" s="5" t="s">
        <v>14015</v>
      </c>
    </row>
    <row r="660" customFormat="false" ht="12.75" hidden="false" customHeight="false" outlineLevel="0" collapsed="false">
      <c r="A660" s="5" t="s">
        <v>14016</v>
      </c>
      <c r="B660" s="5" t="s">
        <v>7384</v>
      </c>
    </row>
    <row r="661" customFormat="false" ht="12.75" hidden="false" customHeight="false" outlineLevel="0" collapsed="false">
      <c r="A661" s="5" t="s">
        <v>14017</v>
      </c>
      <c r="B661" s="5" t="s">
        <v>7671</v>
      </c>
    </row>
    <row r="662" customFormat="false" ht="12.75" hidden="false" customHeight="false" outlineLevel="0" collapsed="false">
      <c r="A662" s="5" t="s">
        <v>14018</v>
      </c>
      <c r="B662" s="5" t="s">
        <v>2689</v>
      </c>
    </row>
    <row r="663" customFormat="false" ht="12.75" hidden="false" customHeight="false" outlineLevel="0" collapsed="false">
      <c r="A663" s="5" t="s">
        <v>14019</v>
      </c>
      <c r="B663" s="5" t="s">
        <v>14020</v>
      </c>
    </row>
    <row r="664" customFormat="false" ht="12.75" hidden="false" customHeight="false" outlineLevel="0" collapsed="false">
      <c r="A664" s="5" t="s">
        <v>14021</v>
      </c>
      <c r="B664" s="5" t="s">
        <v>7607</v>
      </c>
    </row>
    <row r="665" customFormat="false" ht="12.75" hidden="false" customHeight="false" outlineLevel="0" collapsed="false">
      <c r="A665" s="5" t="s">
        <v>14022</v>
      </c>
      <c r="B665" s="5" t="s">
        <v>14023</v>
      </c>
    </row>
    <row r="666" customFormat="false" ht="12.75" hidden="false" customHeight="false" outlineLevel="0" collapsed="false">
      <c r="A666" s="5" t="s">
        <v>14024</v>
      </c>
      <c r="B666" s="5" t="s">
        <v>1805</v>
      </c>
    </row>
    <row r="667" customFormat="false" ht="12.75" hidden="false" customHeight="false" outlineLevel="0" collapsed="false">
      <c r="A667" s="5" t="s">
        <v>14025</v>
      </c>
      <c r="B667" s="5" t="s">
        <v>1225</v>
      </c>
    </row>
    <row r="668" customFormat="false" ht="12.75" hidden="false" customHeight="false" outlineLevel="0" collapsed="false">
      <c r="A668" s="5" t="s">
        <v>14026</v>
      </c>
      <c r="B668" s="5" t="s">
        <v>7943</v>
      </c>
    </row>
    <row r="669" customFormat="false" ht="12.75" hidden="false" customHeight="false" outlineLevel="0" collapsed="false">
      <c r="A669" s="5" t="s">
        <v>14027</v>
      </c>
      <c r="B669" s="5" t="s">
        <v>14028</v>
      </c>
    </row>
    <row r="670" customFormat="false" ht="12.75" hidden="false" customHeight="false" outlineLevel="0" collapsed="false">
      <c r="A670" s="5" t="s">
        <v>14029</v>
      </c>
      <c r="B670" s="5" t="s">
        <v>5764</v>
      </c>
    </row>
    <row r="671" customFormat="false" ht="12.75" hidden="false" customHeight="false" outlineLevel="0" collapsed="false">
      <c r="A671" s="5" t="s">
        <v>14030</v>
      </c>
      <c r="B671" s="5" t="s">
        <v>2210</v>
      </c>
    </row>
    <row r="672" customFormat="false" ht="12.75" hidden="false" customHeight="false" outlineLevel="0" collapsed="false">
      <c r="A672" s="5" t="s">
        <v>14031</v>
      </c>
      <c r="B672" s="5" t="s">
        <v>7953</v>
      </c>
    </row>
    <row r="673" customFormat="false" ht="12.75" hidden="false" customHeight="false" outlineLevel="0" collapsed="false">
      <c r="A673" s="5" t="s">
        <v>14032</v>
      </c>
      <c r="B673" s="5" t="s">
        <v>4579</v>
      </c>
    </row>
    <row r="674" customFormat="false" ht="12.75" hidden="false" customHeight="false" outlineLevel="0" collapsed="false">
      <c r="A674" s="5" t="s">
        <v>14033</v>
      </c>
      <c r="B674" s="5" t="s">
        <v>6908</v>
      </c>
    </row>
    <row r="675" customFormat="false" ht="12.75" hidden="false" customHeight="false" outlineLevel="0" collapsed="false">
      <c r="A675" s="5" t="s">
        <v>14034</v>
      </c>
      <c r="B675" s="5" t="s">
        <v>14035</v>
      </c>
    </row>
    <row r="676" customFormat="false" ht="12.75" hidden="false" customHeight="false" outlineLevel="0" collapsed="false">
      <c r="A676" s="5" t="s">
        <v>14036</v>
      </c>
      <c r="B676" s="5" t="s">
        <v>14037</v>
      </c>
    </row>
    <row r="677" customFormat="false" ht="12.75" hidden="false" customHeight="false" outlineLevel="0" collapsed="false">
      <c r="A677" s="5" t="s">
        <v>14038</v>
      </c>
      <c r="B677" s="5" t="s">
        <v>14039</v>
      </c>
    </row>
    <row r="678" customFormat="false" ht="12.75" hidden="false" customHeight="false" outlineLevel="0" collapsed="false">
      <c r="A678" s="5" t="s">
        <v>14040</v>
      </c>
      <c r="B678" s="5" t="s">
        <v>14041</v>
      </c>
    </row>
    <row r="679" customFormat="false" ht="12.75" hidden="false" customHeight="false" outlineLevel="0" collapsed="false">
      <c r="A679" s="5" t="s">
        <v>14042</v>
      </c>
      <c r="B679" s="5" t="s">
        <v>8632</v>
      </c>
    </row>
    <row r="680" customFormat="false" ht="12.75" hidden="false" customHeight="false" outlineLevel="0" collapsed="false">
      <c r="A680" s="5" t="s">
        <v>14043</v>
      </c>
      <c r="B680" s="5" t="s">
        <v>14044</v>
      </c>
    </row>
    <row r="681" customFormat="false" ht="12.75" hidden="false" customHeight="false" outlineLevel="0" collapsed="false">
      <c r="A681" s="5" t="s">
        <v>14045</v>
      </c>
      <c r="B681" s="5" t="s">
        <v>14046</v>
      </c>
    </row>
    <row r="682" customFormat="false" ht="12.75" hidden="false" customHeight="false" outlineLevel="0" collapsed="false">
      <c r="A682" s="5" t="s">
        <v>14047</v>
      </c>
      <c r="B682" s="5" t="s">
        <v>504</v>
      </c>
    </row>
    <row r="683" customFormat="false" ht="12.75" hidden="false" customHeight="false" outlineLevel="0" collapsed="false">
      <c r="A683" s="5" t="s">
        <v>14048</v>
      </c>
      <c r="B683" s="5" t="s">
        <v>2084</v>
      </c>
    </row>
    <row r="684" customFormat="false" ht="12.75" hidden="false" customHeight="false" outlineLevel="0" collapsed="false">
      <c r="A684" s="5" t="s">
        <v>14049</v>
      </c>
      <c r="B684" s="5" t="s">
        <v>4358</v>
      </c>
    </row>
    <row r="685" customFormat="false" ht="12.75" hidden="false" customHeight="false" outlineLevel="0" collapsed="false">
      <c r="A685" s="5" t="s">
        <v>14050</v>
      </c>
      <c r="B685" s="5" t="s">
        <v>14051</v>
      </c>
    </row>
    <row r="686" customFormat="false" ht="12.75" hidden="false" customHeight="false" outlineLevel="0" collapsed="false">
      <c r="A686" s="5" t="s">
        <v>14052</v>
      </c>
      <c r="B686" s="5" t="s">
        <v>605</v>
      </c>
    </row>
    <row r="687" customFormat="false" ht="12.75" hidden="false" customHeight="false" outlineLevel="0" collapsed="false">
      <c r="A687" s="5" t="s">
        <v>14053</v>
      </c>
      <c r="B687" s="5" t="s">
        <v>14054</v>
      </c>
    </row>
    <row r="688" customFormat="false" ht="12.75" hidden="false" customHeight="false" outlineLevel="0" collapsed="false">
      <c r="A688" s="5" t="s">
        <v>14055</v>
      </c>
      <c r="B688" s="5" t="s">
        <v>14056</v>
      </c>
    </row>
    <row r="689" customFormat="false" ht="12.75" hidden="false" customHeight="false" outlineLevel="0" collapsed="false">
      <c r="A689" s="5" t="s">
        <v>14057</v>
      </c>
      <c r="B689" s="5" t="s">
        <v>14035</v>
      </c>
    </row>
    <row r="690" customFormat="false" ht="12.75" hidden="false" customHeight="false" outlineLevel="0" collapsed="false">
      <c r="A690" s="5" t="s">
        <v>14058</v>
      </c>
      <c r="B690" s="5" t="s">
        <v>8317</v>
      </c>
    </row>
    <row r="691" customFormat="false" ht="12.75" hidden="false" customHeight="false" outlineLevel="0" collapsed="false">
      <c r="A691" s="5" t="s">
        <v>14059</v>
      </c>
      <c r="B691" s="5" t="s">
        <v>14060</v>
      </c>
    </row>
    <row r="692" customFormat="false" ht="12.75" hidden="false" customHeight="false" outlineLevel="0" collapsed="false">
      <c r="A692" s="5" t="s">
        <v>14061</v>
      </c>
      <c r="B692" s="5" t="s">
        <v>424</v>
      </c>
    </row>
    <row r="693" customFormat="false" ht="12.75" hidden="false" customHeight="false" outlineLevel="0" collapsed="false">
      <c r="A693" s="5" t="s">
        <v>14062</v>
      </c>
      <c r="B693" s="5" t="s">
        <v>14063</v>
      </c>
    </row>
    <row r="694" customFormat="false" ht="12.75" hidden="false" customHeight="false" outlineLevel="0" collapsed="false">
      <c r="A694" s="5" t="s">
        <v>14064</v>
      </c>
      <c r="B694" s="5" t="s">
        <v>14065</v>
      </c>
    </row>
    <row r="695" customFormat="false" ht="12.75" hidden="false" customHeight="false" outlineLevel="0" collapsed="false">
      <c r="A695" s="5" t="s">
        <v>14066</v>
      </c>
      <c r="B695" s="5" t="s">
        <v>14067</v>
      </c>
    </row>
    <row r="696" customFormat="false" ht="12.75" hidden="false" customHeight="false" outlineLevel="0" collapsed="false">
      <c r="A696" s="5" t="s">
        <v>14068</v>
      </c>
      <c r="B696" s="5" t="s">
        <v>14069</v>
      </c>
    </row>
    <row r="697" customFormat="false" ht="12.75" hidden="false" customHeight="false" outlineLevel="0" collapsed="false">
      <c r="A697" s="5" t="s">
        <v>14070</v>
      </c>
      <c r="B697" s="5" t="s">
        <v>13420</v>
      </c>
    </row>
    <row r="698" customFormat="false" ht="12.75" hidden="false" customHeight="false" outlineLevel="0" collapsed="false">
      <c r="A698" s="5" t="s">
        <v>14071</v>
      </c>
      <c r="B698" s="5" t="s">
        <v>6519</v>
      </c>
    </row>
    <row r="699" customFormat="false" ht="12.75" hidden="false" customHeight="false" outlineLevel="0" collapsed="false">
      <c r="A699" s="5" t="s">
        <v>14072</v>
      </c>
      <c r="B699" s="5" t="s">
        <v>3389</v>
      </c>
    </row>
    <row r="700" customFormat="false" ht="12.75" hidden="false" customHeight="false" outlineLevel="0" collapsed="false">
      <c r="A700" s="5" t="s">
        <v>14073</v>
      </c>
      <c r="B700" s="5" t="s">
        <v>10362</v>
      </c>
    </row>
    <row r="701" customFormat="false" ht="12.75" hidden="false" customHeight="false" outlineLevel="0" collapsed="false">
      <c r="A701" s="5" t="s">
        <v>14074</v>
      </c>
      <c r="B701" s="5" t="s">
        <v>14075</v>
      </c>
    </row>
    <row r="702" customFormat="false" ht="12.75" hidden="false" customHeight="false" outlineLevel="0" collapsed="false">
      <c r="A702" s="5" t="s">
        <v>14076</v>
      </c>
      <c r="B702" s="5" t="s">
        <v>13924</v>
      </c>
    </row>
    <row r="703" customFormat="false" ht="12.75" hidden="false" customHeight="false" outlineLevel="0" collapsed="false">
      <c r="A703" s="5" t="s">
        <v>14077</v>
      </c>
      <c r="B703" s="5" t="s">
        <v>14078</v>
      </c>
    </row>
    <row r="704" customFormat="false" ht="12.75" hidden="false" customHeight="false" outlineLevel="0" collapsed="false">
      <c r="A704" s="5" t="s">
        <v>14079</v>
      </c>
      <c r="B704" s="5" t="s">
        <v>14080</v>
      </c>
    </row>
    <row r="705" customFormat="false" ht="12.75" hidden="false" customHeight="false" outlineLevel="0" collapsed="false">
      <c r="A705" s="5" t="s">
        <v>14081</v>
      </c>
      <c r="B705" s="5" t="s">
        <v>13172</v>
      </c>
    </row>
    <row r="706" customFormat="false" ht="12.75" hidden="false" customHeight="false" outlineLevel="0" collapsed="false">
      <c r="A706" s="5" t="s">
        <v>14082</v>
      </c>
      <c r="B706" s="5" t="s">
        <v>14083</v>
      </c>
    </row>
    <row r="707" customFormat="false" ht="12.75" hidden="false" customHeight="false" outlineLevel="0" collapsed="false">
      <c r="A707" s="5" t="s">
        <v>14084</v>
      </c>
      <c r="B707" s="5" t="s">
        <v>14085</v>
      </c>
    </row>
    <row r="708" customFormat="false" ht="12.75" hidden="false" customHeight="false" outlineLevel="0" collapsed="false">
      <c r="A708" s="5" t="s">
        <v>14086</v>
      </c>
      <c r="B708" s="5" t="s">
        <v>12756</v>
      </c>
    </row>
    <row r="709" customFormat="false" ht="12.75" hidden="false" customHeight="false" outlineLevel="0" collapsed="false">
      <c r="A709" s="5" t="s">
        <v>14087</v>
      </c>
      <c r="B709" s="5" t="s">
        <v>14088</v>
      </c>
    </row>
    <row r="710" customFormat="false" ht="12.75" hidden="false" customHeight="false" outlineLevel="0" collapsed="false">
      <c r="A710" s="5" t="s">
        <v>14089</v>
      </c>
      <c r="B710" s="5" t="s">
        <v>14090</v>
      </c>
    </row>
    <row r="711" customFormat="false" ht="12.75" hidden="false" customHeight="false" outlineLevel="0" collapsed="false">
      <c r="A711" s="5" t="s">
        <v>14091</v>
      </c>
      <c r="B711" s="5" t="s">
        <v>8834</v>
      </c>
    </row>
    <row r="712" customFormat="false" ht="12.75" hidden="false" customHeight="false" outlineLevel="0" collapsed="false">
      <c r="A712" s="5" t="s">
        <v>14092</v>
      </c>
      <c r="B712" s="5" t="s">
        <v>14093</v>
      </c>
    </row>
    <row r="713" customFormat="false" ht="12.75" hidden="false" customHeight="false" outlineLevel="0" collapsed="false">
      <c r="A713" s="5" t="s">
        <v>14094</v>
      </c>
      <c r="B713" s="5" t="s">
        <v>14095</v>
      </c>
    </row>
    <row r="714" customFormat="false" ht="12.75" hidden="false" customHeight="false" outlineLevel="0" collapsed="false">
      <c r="A714" s="5" t="s">
        <v>14096</v>
      </c>
      <c r="B714" s="5" t="s">
        <v>14097</v>
      </c>
    </row>
    <row r="715" customFormat="false" ht="12.75" hidden="false" customHeight="false" outlineLevel="0" collapsed="false">
      <c r="A715" s="5" t="s">
        <v>14098</v>
      </c>
      <c r="B715" s="5" t="s">
        <v>7539</v>
      </c>
    </row>
    <row r="716" customFormat="false" ht="12.75" hidden="false" customHeight="false" outlineLevel="0" collapsed="false">
      <c r="A716" s="5" t="s">
        <v>14099</v>
      </c>
      <c r="B716" s="5" t="s">
        <v>14100</v>
      </c>
    </row>
    <row r="717" customFormat="false" ht="12.75" hidden="false" customHeight="false" outlineLevel="0" collapsed="false">
      <c r="A717" s="5" t="s">
        <v>14101</v>
      </c>
      <c r="B717" s="5" t="s">
        <v>3013</v>
      </c>
    </row>
    <row r="718" customFormat="false" ht="12.75" hidden="false" customHeight="false" outlineLevel="0" collapsed="false">
      <c r="A718" s="5" t="s">
        <v>14102</v>
      </c>
      <c r="B718" s="5" t="s">
        <v>14103</v>
      </c>
    </row>
    <row r="719" customFormat="false" ht="12.75" hidden="false" customHeight="false" outlineLevel="0" collapsed="false">
      <c r="A719" s="5" t="s">
        <v>14104</v>
      </c>
      <c r="B719" s="5" t="s">
        <v>14105</v>
      </c>
    </row>
    <row r="720" customFormat="false" ht="12.75" hidden="false" customHeight="false" outlineLevel="0" collapsed="false">
      <c r="A720" s="5" t="s">
        <v>14106</v>
      </c>
      <c r="B720" s="5" t="s">
        <v>14107</v>
      </c>
    </row>
    <row r="721" customFormat="false" ht="12.75" hidden="false" customHeight="false" outlineLevel="0" collapsed="false">
      <c r="A721" s="5" t="s">
        <v>14108</v>
      </c>
      <c r="B721" s="5" t="s">
        <v>14109</v>
      </c>
    </row>
    <row r="722" customFormat="false" ht="12.75" hidden="false" customHeight="false" outlineLevel="0" collapsed="false">
      <c r="A722" s="5" t="s">
        <v>14110</v>
      </c>
      <c r="B722" s="5" t="s">
        <v>9844</v>
      </c>
    </row>
    <row r="723" customFormat="false" ht="12.75" hidden="false" customHeight="false" outlineLevel="0" collapsed="false">
      <c r="A723" s="5" t="s">
        <v>14111</v>
      </c>
      <c r="B723" s="5" t="s">
        <v>14112</v>
      </c>
    </row>
    <row r="724" customFormat="false" ht="12.75" hidden="false" customHeight="false" outlineLevel="0" collapsed="false">
      <c r="A724" s="5" t="s">
        <v>14113</v>
      </c>
      <c r="B724" s="5" t="s">
        <v>14114</v>
      </c>
    </row>
    <row r="725" customFormat="false" ht="12.75" hidden="false" customHeight="false" outlineLevel="0" collapsed="false">
      <c r="A725" s="5" t="s">
        <v>14115</v>
      </c>
      <c r="B725" s="5" t="s">
        <v>14116</v>
      </c>
    </row>
    <row r="726" customFormat="false" ht="12.75" hidden="false" customHeight="false" outlineLevel="0" collapsed="false">
      <c r="A726" s="5" t="s">
        <v>14117</v>
      </c>
      <c r="B726" s="5" t="s">
        <v>4356</v>
      </c>
    </row>
    <row r="727" customFormat="false" ht="12.75" hidden="false" customHeight="false" outlineLevel="0" collapsed="false">
      <c r="A727" s="5" t="s">
        <v>14118</v>
      </c>
      <c r="B727" s="5" t="s">
        <v>14119</v>
      </c>
    </row>
    <row r="728" customFormat="false" ht="12.75" hidden="false" customHeight="false" outlineLevel="0" collapsed="false">
      <c r="A728" s="5" t="s">
        <v>14120</v>
      </c>
      <c r="B728" s="5" t="s">
        <v>9691</v>
      </c>
    </row>
    <row r="729" customFormat="false" ht="12.75" hidden="false" customHeight="false" outlineLevel="0" collapsed="false">
      <c r="A729" s="5" t="s">
        <v>14121</v>
      </c>
      <c r="B729" s="5" t="s">
        <v>5633</v>
      </c>
    </row>
    <row r="730" customFormat="false" ht="12.75" hidden="false" customHeight="false" outlineLevel="0" collapsed="false">
      <c r="A730" s="5" t="s">
        <v>14122</v>
      </c>
      <c r="B730" s="5" t="s">
        <v>14123</v>
      </c>
    </row>
    <row r="731" customFormat="false" ht="12.75" hidden="false" customHeight="false" outlineLevel="0" collapsed="false">
      <c r="A731" s="5" t="s">
        <v>14124</v>
      </c>
      <c r="B731" s="5" t="s">
        <v>14125</v>
      </c>
    </row>
    <row r="732" customFormat="false" ht="12.75" hidden="false" customHeight="false" outlineLevel="0" collapsed="false">
      <c r="A732" s="5" t="s">
        <v>14126</v>
      </c>
      <c r="B732" s="5" t="s">
        <v>9153</v>
      </c>
    </row>
    <row r="733" customFormat="false" ht="12.75" hidden="false" customHeight="false" outlineLevel="0" collapsed="false">
      <c r="A733" s="5" t="s">
        <v>14127</v>
      </c>
      <c r="B733" s="5" t="s">
        <v>14128</v>
      </c>
    </row>
    <row r="734" customFormat="false" ht="12.75" hidden="false" customHeight="false" outlineLevel="0" collapsed="false">
      <c r="A734" s="5" t="s">
        <v>14129</v>
      </c>
      <c r="B734" s="5" t="s">
        <v>14130</v>
      </c>
    </row>
    <row r="735" customFormat="false" ht="12.75" hidden="false" customHeight="false" outlineLevel="0" collapsed="false">
      <c r="A735" s="5" t="s">
        <v>14131</v>
      </c>
      <c r="B735" s="5" t="s">
        <v>14132</v>
      </c>
    </row>
    <row r="736" customFormat="false" ht="12.75" hidden="false" customHeight="false" outlineLevel="0" collapsed="false">
      <c r="A736" s="5" t="s">
        <v>14133</v>
      </c>
      <c r="B736" s="5" t="s">
        <v>14134</v>
      </c>
    </row>
    <row r="737" customFormat="false" ht="12.75" hidden="false" customHeight="false" outlineLevel="0" collapsed="false">
      <c r="A737" s="5" t="s">
        <v>14135</v>
      </c>
      <c r="B737" s="5" t="s">
        <v>14136</v>
      </c>
    </row>
    <row r="738" customFormat="false" ht="12.75" hidden="false" customHeight="false" outlineLevel="0" collapsed="false">
      <c r="A738" s="5" t="s">
        <v>14137</v>
      </c>
      <c r="B738" s="5" t="s">
        <v>9647</v>
      </c>
    </row>
    <row r="739" customFormat="false" ht="12.75" hidden="false" customHeight="false" outlineLevel="0" collapsed="false">
      <c r="A739" s="5" t="s">
        <v>14138</v>
      </c>
      <c r="B739" s="5" t="s">
        <v>12324</v>
      </c>
    </row>
    <row r="740" customFormat="false" ht="12.75" hidden="false" customHeight="false" outlineLevel="0" collapsed="false">
      <c r="A740" s="5" t="s">
        <v>14139</v>
      </c>
      <c r="B740" s="5" t="s">
        <v>7351</v>
      </c>
    </row>
    <row r="741" customFormat="false" ht="12.75" hidden="false" customHeight="false" outlineLevel="0" collapsed="false">
      <c r="A741" s="5" t="s">
        <v>14140</v>
      </c>
      <c r="B741" s="5" t="s">
        <v>14141</v>
      </c>
    </row>
    <row r="742" customFormat="false" ht="12.75" hidden="false" customHeight="false" outlineLevel="0" collapsed="false">
      <c r="A742" s="5" t="s">
        <v>14142</v>
      </c>
      <c r="B742" s="5" t="s">
        <v>6700</v>
      </c>
    </row>
    <row r="743" customFormat="false" ht="12.75" hidden="false" customHeight="false" outlineLevel="0" collapsed="false">
      <c r="A743" s="5" t="s">
        <v>14143</v>
      </c>
      <c r="B743" s="5" t="s">
        <v>8373</v>
      </c>
    </row>
    <row r="744" customFormat="false" ht="12.75" hidden="false" customHeight="false" outlineLevel="0" collapsed="false">
      <c r="A744" s="5" t="s">
        <v>14144</v>
      </c>
      <c r="B744" s="5" t="s">
        <v>14145</v>
      </c>
    </row>
    <row r="745" customFormat="false" ht="12.75" hidden="false" customHeight="false" outlineLevel="0" collapsed="false">
      <c r="A745" s="5" t="s">
        <v>14146</v>
      </c>
      <c r="B745" s="5" t="s">
        <v>14147</v>
      </c>
    </row>
    <row r="746" customFormat="false" ht="12.75" hidden="false" customHeight="false" outlineLevel="0" collapsed="false">
      <c r="A746" s="5" t="s">
        <v>14148</v>
      </c>
      <c r="B746" s="5" t="s">
        <v>2032</v>
      </c>
    </row>
    <row r="747" customFormat="false" ht="12.75" hidden="false" customHeight="false" outlineLevel="0" collapsed="false">
      <c r="A747" s="5" t="s">
        <v>14149</v>
      </c>
      <c r="B747" s="5" t="s">
        <v>9191</v>
      </c>
    </row>
    <row r="748" customFormat="false" ht="12.75" hidden="false" customHeight="false" outlineLevel="0" collapsed="false">
      <c r="A748" s="5" t="s">
        <v>14150</v>
      </c>
      <c r="B748" s="5" t="s">
        <v>14151</v>
      </c>
    </row>
    <row r="749" customFormat="false" ht="12.75" hidden="false" customHeight="false" outlineLevel="0" collapsed="false">
      <c r="A749" s="5" t="s">
        <v>14152</v>
      </c>
      <c r="B749" s="5" t="s">
        <v>13140</v>
      </c>
    </row>
    <row r="750" customFormat="false" ht="12.75" hidden="false" customHeight="false" outlineLevel="0" collapsed="false">
      <c r="A750" s="5" t="s">
        <v>14153</v>
      </c>
      <c r="B750" s="5" t="s">
        <v>14154</v>
      </c>
    </row>
    <row r="751" customFormat="false" ht="12.75" hidden="false" customHeight="false" outlineLevel="0" collapsed="false">
      <c r="A751" s="5" t="s">
        <v>14155</v>
      </c>
      <c r="B751" s="5" t="s">
        <v>14156</v>
      </c>
    </row>
    <row r="752" customFormat="false" ht="12.75" hidden="false" customHeight="false" outlineLevel="0" collapsed="false">
      <c r="A752" s="5" t="s">
        <v>14157</v>
      </c>
      <c r="B752" s="5" t="s">
        <v>13377</v>
      </c>
    </row>
    <row r="753" customFormat="false" ht="12.75" hidden="false" customHeight="false" outlineLevel="0" collapsed="false">
      <c r="A753" s="5" t="s">
        <v>14158</v>
      </c>
      <c r="B753" s="5" t="s">
        <v>14159</v>
      </c>
    </row>
    <row r="754" customFormat="false" ht="12.75" hidden="false" customHeight="false" outlineLevel="0" collapsed="false">
      <c r="A754" s="5" t="s">
        <v>14160</v>
      </c>
      <c r="B754" s="5" t="s">
        <v>14161</v>
      </c>
    </row>
    <row r="755" customFormat="false" ht="12.75" hidden="false" customHeight="false" outlineLevel="0" collapsed="false">
      <c r="A755" s="5" t="s">
        <v>14162</v>
      </c>
      <c r="B755" s="5" t="s">
        <v>14163</v>
      </c>
    </row>
    <row r="756" customFormat="false" ht="12.75" hidden="false" customHeight="false" outlineLevel="0" collapsed="false">
      <c r="A756" s="5" t="s">
        <v>14164</v>
      </c>
      <c r="B756" s="5" t="s">
        <v>14165</v>
      </c>
    </row>
    <row r="757" customFormat="false" ht="12.75" hidden="false" customHeight="false" outlineLevel="0" collapsed="false">
      <c r="A757" s="5" t="s">
        <v>14166</v>
      </c>
      <c r="B757" s="5" t="s">
        <v>13164</v>
      </c>
    </row>
    <row r="758" customFormat="false" ht="12.75" hidden="false" customHeight="false" outlineLevel="0" collapsed="false">
      <c r="A758" s="5" t="s">
        <v>14167</v>
      </c>
      <c r="B758" s="5" t="s">
        <v>12498</v>
      </c>
    </row>
    <row r="759" customFormat="false" ht="12.75" hidden="false" customHeight="false" outlineLevel="0" collapsed="false">
      <c r="A759" s="5" t="s">
        <v>14168</v>
      </c>
      <c r="B759" s="5" t="s">
        <v>13551</v>
      </c>
    </row>
    <row r="760" customFormat="false" ht="12.75" hidden="false" customHeight="false" outlineLevel="0" collapsed="false">
      <c r="A760" s="5" t="s">
        <v>14169</v>
      </c>
      <c r="B760" s="5" t="s">
        <v>9037</v>
      </c>
    </row>
    <row r="761" customFormat="false" ht="12.75" hidden="false" customHeight="false" outlineLevel="0" collapsed="false">
      <c r="A761" s="5" t="s">
        <v>14170</v>
      </c>
      <c r="B761" s="5" t="s">
        <v>11870</v>
      </c>
    </row>
    <row r="762" customFormat="false" ht="12.75" hidden="false" customHeight="false" outlineLevel="0" collapsed="false">
      <c r="A762" s="5" t="s">
        <v>14171</v>
      </c>
      <c r="B762" s="5" t="s">
        <v>13893</v>
      </c>
    </row>
    <row r="763" customFormat="false" ht="12.75" hidden="false" customHeight="false" outlineLevel="0" collapsed="false">
      <c r="A763" s="5" t="s">
        <v>14172</v>
      </c>
      <c r="B763" s="5" t="s">
        <v>14173</v>
      </c>
    </row>
    <row r="764" customFormat="false" ht="12.75" hidden="false" customHeight="false" outlineLevel="0" collapsed="false">
      <c r="A764" s="5" t="s">
        <v>14174</v>
      </c>
      <c r="B764" s="5" t="s">
        <v>11709</v>
      </c>
    </row>
    <row r="765" customFormat="false" ht="12.75" hidden="false" customHeight="false" outlineLevel="0" collapsed="false">
      <c r="A765" s="5" t="s">
        <v>14175</v>
      </c>
      <c r="B765" s="5" t="s">
        <v>2053</v>
      </c>
    </row>
    <row r="766" customFormat="false" ht="12.75" hidden="false" customHeight="false" outlineLevel="0" collapsed="false">
      <c r="A766" s="5" t="s">
        <v>14176</v>
      </c>
      <c r="B766" s="5" t="s">
        <v>11399</v>
      </c>
    </row>
    <row r="767" customFormat="false" ht="12.75" hidden="false" customHeight="false" outlineLevel="0" collapsed="false">
      <c r="A767" s="5" t="s">
        <v>14177</v>
      </c>
      <c r="B767" s="5" t="s">
        <v>2446</v>
      </c>
    </row>
    <row r="768" customFormat="false" ht="12.75" hidden="false" customHeight="false" outlineLevel="0" collapsed="false">
      <c r="A768" s="5" t="s">
        <v>14178</v>
      </c>
      <c r="B768" s="5" t="s">
        <v>8313</v>
      </c>
    </row>
    <row r="769" customFormat="false" ht="12.75" hidden="false" customHeight="false" outlineLevel="0" collapsed="false">
      <c r="A769" s="5" t="s">
        <v>14179</v>
      </c>
      <c r="B769" s="5" t="s">
        <v>13982</v>
      </c>
    </row>
    <row r="770" customFormat="false" ht="12.75" hidden="false" customHeight="false" outlineLevel="0" collapsed="false">
      <c r="A770" s="5" t="s">
        <v>14180</v>
      </c>
      <c r="B770" s="5" t="s">
        <v>8370</v>
      </c>
    </row>
    <row r="771" customFormat="false" ht="12.75" hidden="false" customHeight="false" outlineLevel="0" collapsed="false">
      <c r="A771" s="5" t="s">
        <v>14181</v>
      </c>
      <c r="B771" s="5" t="s">
        <v>1116</v>
      </c>
    </row>
    <row r="772" customFormat="false" ht="12.75" hidden="false" customHeight="false" outlineLevel="0" collapsed="false">
      <c r="A772" s="5" t="s">
        <v>14182</v>
      </c>
      <c r="B772" s="5" t="s">
        <v>13308</v>
      </c>
    </row>
    <row r="773" customFormat="false" ht="12.75" hidden="false" customHeight="false" outlineLevel="0" collapsed="false">
      <c r="A773" s="5" t="s">
        <v>14183</v>
      </c>
      <c r="B773" s="5" t="s">
        <v>14184</v>
      </c>
    </row>
    <row r="774" customFormat="false" ht="12.75" hidden="false" customHeight="false" outlineLevel="0" collapsed="false">
      <c r="A774" s="5" t="s">
        <v>14185</v>
      </c>
      <c r="B774" s="5" t="s">
        <v>10179</v>
      </c>
    </row>
    <row r="775" customFormat="false" ht="12.75" hidden="false" customHeight="false" outlineLevel="0" collapsed="false">
      <c r="A775" s="5" t="s">
        <v>14186</v>
      </c>
      <c r="B775" s="5" t="s">
        <v>13145</v>
      </c>
    </row>
    <row r="776" customFormat="false" ht="12.75" hidden="false" customHeight="false" outlineLevel="0" collapsed="false">
      <c r="A776" s="5" t="s">
        <v>14187</v>
      </c>
      <c r="B776" s="5" t="s">
        <v>10195</v>
      </c>
    </row>
    <row r="777" customFormat="false" ht="12.75" hidden="false" customHeight="false" outlineLevel="0" collapsed="false">
      <c r="A777" s="5" t="s">
        <v>14188</v>
      </c>
      <c r="B777" s="5" t="s">
        <v>8431</v>
      </c>
    </row>
    <row r="778" customFormat="false" ht="12.75" hidden="false" customHeight="false" outlineLevel="0" collapsed="false">
      <c r="A778" s="5" t="s">
        <v>14189</v>
      </c>
      <c r="B778" s="5" t="s">
        <v>11855</v>
      </c>
    </row>
    <row r="779" customFormat="false" ht="12.75" hidden="false" customHeight="false" outlineLevel="0" collapsed="false">
      <c r="A779" s="5" t="s">
        <v>14190</v>
      </c>
      <c r="B779" s="5" t="s">
        <v>14191</v>
      </c>
    </row>
    <row r="780" customFormat="false" ht="12.75" hidden="false" customHeight="false" outlineLevel="0" collapsed="false">
      <c r="A780" s="5" t="s">
        <v>14192</v>
      </c>
      <c r="B780" s="5" t="s">
        <v>4999</v>
      </c>
    </row>
    <row r="781" customFormat="false" ht="12.75" hidden="false" customHeight="false" outlineLevel="0" collapsed="false">
      <c r="A781" s="5" t="s">
        <v>14193</v>
      </c>
      <c r="B781" s="5" t="s">
        <v>2691</v>
      </c>
    </row>
    <row r="782" customFormat="false" ht="12.75" hidden="false" customHeight="false" outlineLevel="0" collapsed="false">
      <c r="A782" s="5" t="s">
        <v>14194</v>
      </c>
      <c r="B782" s="5" t="s">
        <v>5361</v>
      </c>
    </row>
    <row r="783" customFormat="false" ht="12.75" hidden="false" customHeight="false" outlineLevel="0" collapsed="false">
      <c r="A783" s="5" t="s">
        <v>14195</v>
      </c>
      <c r="B783" s="5" t="s">
        <v>14196</v>
      </c>
    </row>
    <row r="784" customFormat="false" ht="12.75" hidden="false" customHeight="false" outlineLevel="0" collapsed="false">
      <c r="A784" s="5" t="s">
        <v>14197</v>
      </c>
      <c r="B784" s="5" t="s">
        <v>6345</v>
      </c>
    </row>
    <row r="785" customFormat="false" ht="12.75" hidden="false" customHeight="false" outlineLevel="0" collapsed="false">
      <c r="A785" s="5" t="s">
        <v>14198</v>
      </c>
      <c r="B785" s="5" t="s">
        <v>7839</v>
      </c>
    </row>
    <row r="786" customFormat="false" ht="12.75" hidden="false" customHeight="false" outlineLevel="0" collapsed="false">
      <c r="A786" s="5" t="s">
        <v>14199</v>
      </c>
      <c r="B786" s="5" t="s">
        <v>14200</v>
      </c>
    </row>
    <row r="787" customFormat="false" ht="12.75" hidden="false" customHeight="false" outlineLevel="0" collapsed="false">
      <c r="A787" s="5" t="s">
        <v>14201</v>
      </c>
      <c r="B787" s="5" t="s">
        <v>14202</v>
      </c>
    </row>
    <row r="788" customFormat="false" ht="12.75" hidden="false" customHeight="false" outlineLevel="0" collapsed="false">
      <c r="A788" s="5" t="s">
        <v>14203</v>
      </c>
      <c r="B788" s="5" t="s">
        <v>8426</v>
      </c>
    </row>
    <row r="789" customFormat="false" ht="12.75" hidden="false" customHeight="false" outlineLevel="0" collapsed="false">
      <c r="A789" s="5" t="s">
        <v>14204</v>
      </c>
      <c r="B789" s="5" t="s">
        <v>704</v>
      </c>
    </row>
    <row r="790" customFormat="false" ht="12.75" hidden="false" customHeight="false" outlineLevel="0" collapsed="false">
      <c r="A790" s="5" t="s">
        <v>14205</v>
      </c>
      <c r="B790" s="5" t="s">
        <v>14206</v>
      </c>
    </row>
    <row r="791" customFormat="false" ht="12.75" hidden="false" customHeight="false" outlineLevel="0" collapsed="false">
      <c r="A791" s="5" t="s">
        <v>14207</v>
      </c>
      <c r="B791" s="5" t="s">
        <v>14208</v>
      </c>
    </row>
    <row r="792" customFormat="false" ht="12.75" hidden="false" customHeight="false" outlineLevel="0" collapsed="false">
      <c r="A792" s="5" t="s">
        <v>14209</v>
      </c>
      <c r="B792" s="5" t="s">
        <v>13827</v>
      </c>
    </row>
    <row r="793" customFormat="false" ht="12.75" hidden="false" customHeight="false" outlineLevel="0" collapsed="false">
      <c r="A793" s="5" t="s">
        <v>14210</v>
      </c>
      <c r="B793" s="5" t="s">
        <v>14211</v>
      </c>
    </row>
    <row r="794" customFormat="false" ht="12.75" hidden="false" customHeight="false" outlineLevel="0" collapsed="false">
      <c r="A794" s="5" t="s">
        <v>14212</v>
      </c>
      <c r="B794" s="5" t="s">
        <v>14213</v>
      </c>
    </row>
    <row r="795" customFormat="false" ht="12.75" hidden="false" customHeight="false" outlineLevel="0" collapsed="false">
      <c r="A795" s="5" t="s">
        <v>14214</v>
      </c>
      <c r="B795" s="5" t="s">
        <v>13955</v>
      </c>
    </row>
    <row r="796" customFormat="false" ht="12.75" hidden="false" customHeight="false" outlineLevel="0" collapsed="false">
      <c r="A796" s="5" t="s">
        <v>14215</v>
      </c>
      <c r="B796" s="5" t="s">
        <v>13170</v>
      </c>
    </row>
    <row r="797" customFormat="false" ht="12.75" hidden="false" customHeight="false" outlineLevel="0" collapsed="false">
      <c r="A797" s="5" t="s">
        <v>14216</v>
      </c>
      <c r="B797" s="5" t="s">
        <v>14217</v>
      </c>
    </row>
    <row r="798" customFormat="false" ht="12.75" hidden="false" customHeight="false" outlineLevel="0" collapsed="false">
      <c r="A798" s="5" t="s">
        <v>14218</v>
      </c>
      <c r="B798" s="5" t="s">
        <v>13920</v>
      </c>
    </row>
    <row r="799" customFormat="false" ht="12.75" hidden="false" customHeight="false" outlineLevel="0" collapsed="false">
      <c r="A799" s="5" t="s">
        <v>14219</v>
      </c>
      <c r="B799" s="5" t="s">
        <v>14220</v>
      </c>
    </row>
    <row r="800" customFormat="false" ht="12.75" hidden="false" customHeight="false" outlineLevel="0" collapsed="false">
      <c r="A800" s="5" t="s">
        <v>14221</v>
      </c>
      <c r="B800" s="5" t="s">
        <v>14222</v>
      </c>
    </row>
    <row r="801" customFormat="false" ht="12.75" hidden="false" customHeight="false" outlineLevel="0" collapsed="false">
      <c r="A801" s="5" t="s">
        <v>14223</v>
      </c>
      <c r="B801" s="5" t="s">
        <v>14224</v>
      </c>
    </row>
    <row r="802" customFormat="false" ht="12.75" hidden="false" customHeight="false" outlineLevel="0" collapsed="false">
      <c r="A802" s="5" t="s">
        <v>14225</v>
      </c>
      <c r="B802" s="5" t="s">
        <v>14226</v>
      </c>
    </row>
    <row r="803" customFormat="false" ht="12.75" hidden="false" customHeight="false" outlineLevel="0" collapsed="false">
      <c r="A803" s="5" t="s">
        <v>14227</v>
      </c>
      <c r="B803" s="5" t="s">
        <v>14228</v>
      </c>
    </row>
    <row r="804" customFormat="false" ht="12.75" hidden="false" customHeight="false" outlineLevel="0" collapsed="false">
      <c r="A804" s="5" t="s">
        <v>14229</v>
      </c>
      <c r="B804" s="5" t="s">
        <v>14230</v>
      </c>
    </row>
    <row r="805" customFormat="false" ht="12.75" hidden="false" customHeight="false" outlineLevel="0" collapsed="false">
      <c r="A805" s="5" t="s">
        <v>14231</v>
      </c>
      <c r="B805" s="5" t="s">
        <v>13934</v>
      </c>
    </row>
    <row r="806" customFormat="false" ht="12.75" hidden="false" customHeight="false" outlineLevel="0" collapsed="false">
      <c r="A806" s="5" t="s">
        <v>14232</v>
      </c>
      <c r="B806" s="5" t="s">
        <v>13984</v>
      </c>
    </row>
    <row r="807" customFormat="false" ht="12.75" hidden="false" customHeight="false" outlineLevel="0" collapsed="false">
      <c r="A807" s="5" t="s">
        <v>14233</v>
      </c>
      <c r="B807" s="5" t="s">
        <v>2008</v>
      </c>
    </row>
    <row r="808" customFormat="false" ht="12.75" hidden="false" customHeight="false" outlineLevel="0" collapsed="false">
      <c r="A808" s="5" t="s">
        <v>14234</v>
      </c>
      <c r="B808" s="5" t="s">
        <v>13375</v>
      </c>
    </row>
    <row r="809" customFormat="false" ht="12.75" hidden="false" customHeight="false" outlineLevel="0" collapsed="false">
      <c r="A809" s="5" t="s">
        <v>14235</v>
      </c>
      <c r="B809" s="5" t="s">
        <v>5653</v>
      </c>
    </row>
    <row r="810" customFormat="false" ht="12.75" hidden="false" customHeight="false" outlineLevel="0" collapsed="false">
      <c r="A810" s="5" t="s">
        <v>14236</v>
      </c>
      <c r="B810" s="5" t="s">
        <v>14237</v>
      </c>
    </row>
    <row r="811" customFormat="false" ht="12.75" hidden="false" customHeight="false" outlineLevel="0" collapsed="false">
      <c r="A811" s="5" t="s">
        <v>14238</v>
      </c>
      <c r="B811" s="5" t="s">
        <v>14239</v>
      </c>
    </row>
    <row r="812" customFormat="false" ht="12.75" hidden="false" customHeight="false" outlineLevel="0" collapsed="false">
      <c r="A812" s="5" t="s">
        <v>14240</v>
      </c>
      <c r="B812" s="5" t="s">
        <v>8905</v>
      </c>
    </row>
    <row r="813" customFormat="false" ht="12.75" hidden="false" customHeight="false" outlineLevel="0" collapsed="false">
      <c r="A813" s="5" t="s">
        <v>14241</v>
      </c>
      <c r="B813" s="5" t="s">
        <v>13583</v>
      </c>
    </row>
    <row r="814" customFormat="false" ht="12.75" hidden="false" customHeight="false" outlineLevel="0" collapsed="false">
      <c r="A814" s="5" t="s">
        <v>14242</v>
      </c>
      <c r="B814" s="5" t="s">
        <v>8046</v>
      </c>
    </row>
    <row r="815" customFormat="false" ht="12.75" hidden="false" customHeight="false" outlineLevel="0" collapsed="false">
      <c r="A815" s="5" t="s">
        <v>14243</v>
      </c>
      <c r="B815" s="5" t="s">
        <v>14244</v>
      </c>
    </row>
    <row r="816" customFormat="false" ht="12.75" hidden="false" customHeight="false" outlineLevel="0" collapsed="false">
      <c r="A816" s="5" t="s">
        <v>14245</v>
      </c>
      <c r="B816" s="5" t="s">
        <v>14246</v>
      </c>
    </row>
    <row r="817" customFormat="false" ht="12.75" hidden="false" customHeight="false" outlineLevel="0" collapsed="false">
      <c r="A817" s="5" t="s">
        <v>14247</v>
      </c>
      <c r="B817" s="5" t="s">
        <v>14248</v>
      </c>
    </row>
    <row r="818" customFormat="false" ht="12.75" hidden="false" customHeight="false" outlineLevel="0" collapsed="false">
      <c r="A818" s="5" t="s">
        <v>14249</v>
      </c>
      <c r="B818" s="5" t="s">
        <v>9441</v>
      </c>
    </row>
    <row r="819" customFormat="false" ht="12.75" hidden="false" customHeight="false" outlineLevel="0" collapsed="false">
      <c r="A819" s="5" t="s">
        <v>14250</v>
      </c>
      <c r="B819" s="5" t="s">
        <v>14251</v>
      </c>
    </row>
    <row r="820" customFormat="false" ht="12.75" hidden="false" customHeight="false" outlineLevel="0" collapsed="false">
      <c r="A820" s="5" t="s">
        <v>14252</v>
      </c>
      <c r="B820" s="5" t="s">
        <v>14253</v>
      </c>
    </row>
    <row r="821" customFormat="false" ht="12.75" hidden="false" customHeight="false" outlineLevel="0" collapsed="false">
      <c r="A821" s="5" t="s">
        <v>14254</v>
      </c>
      <c r="B821" s="5" t="s">
        <v>10109</v>
      </c>
    </row>
    <row r="822" customFormat="false" ht="12.75" hidden="false" customHeight="false" outlineLevel="0" collapsed="false">
      <c r="A822" s="5" t="s">
        <v>14255</v>
      </c>
      <c r="B822" s="5" t="s">
        <v>10098</v>
      </c>
    </row>
    <row r="823" customFormat="false" ht="12.75" hidden="false" customHeight="false" outlineLevel="0" collapsed="false">
      <c r="A823" s="5" t="s">
        <v>14256</v>
      </c>
      <c r="B823" s="5" t="s">
        <v>14257</v>
      </c>
    </row>
    <row r="824" customFormat="false" ht="12.75" hidden="false" customHeight="false" outlineLevel="0" collapsed="false">
      <c r="A824" s="5" t="s">
        <v>14258</v>
      </c>
      <c r="B824" s="5" t="s">
        <v>9973</v>
      </c>
    </row>
    <row r="825" customFormat="false" ht="12.75" hidden="false" customHeight="false" outlineLevel="0" collapsed="false">
      <c r="A825" s="5" t="s">
        <v>14259</v>
      </c>
      <c r="B825" s="5" t="s">
        <v>14260</v>
      </c>
    </row>
    <row r="826" customFormat="false" ht="12.75" hidden="false" customHeight="false" outlineLevel="0" collapsed="false">
      <c r="A826" s="5" t="s">
        <v>14261</v>
      </c>
      <c r="B826" s="5" t="s">
        <v>1908</v>
      </c>
    </row>
    <row r="827" customFormat="false" ht="12.75" hidden="false" customHeight="false" outlineLevel="0" collapsed="false">
      <c r="A827" s="5" t="s">
        <v>14262</v>
      </c>
      <c r="B827" s="5" t="s">
        <v>5482</v>
      </c>
    </row>
    <row r="828" customFormat="false" ht="12.75" hidden="false" customHeight="false" outlineLevel="0" collapsed="false">
      <c r="A828" s="5" t="s">
        <v>14263</v>
      </c>
      <c r="B828" s="5" t="s">
        <v>14264</v>
      </c>
    </row>
    <row r="829" customFormat="false" ht="12.75" hidden="false" customHeight="false" outlineLevel="0" collapsed="false">
      <c r="A829" s="5" t="s">
        <v>14265</v>
      </c>
      <c r="B829" s="5" t="s">
        <v>14266</v>
      </c>
    </row>
    <row r="830" customFormat="false" ht="12.75" hidden="false" customHeight="false" outlineLevel="0" collapsed="false">
      <c r="A830" s="5" t="s">
        <v>14267</v>
      </c>
      <c r="B830" s="5" t="s">
        <v>14268</v>
      </c>
    </row>
    <row r="831" customFormat="false" ht="12.75" hidden="false" customHeight="false" outlineLevel="0" collapsed="false">
      <c r="A831" s="5" t="s">
        <v>14269</v>
      </c>
      <c r="B831" s="5" t="s">
        <v>12706</v>
      </c>
    </row>
    <row r="832" customFormat="false" ht="12.75" hidden="false" customHeight="false" outlineLevel="0" collapsed="false">
      <c r="A832" s="5" t="s">
        <v>14270</v>
      </c>
      <c r="B832" s="5" t="s">
        <v>14271</v>
      </c>
    </row>
    <row r="833" customFormat="false" ht="12.75" hidden="false" customHeight="false" outlineLevel="0" collapsed="false">
      <c r="A833" s="5" t="s">
        <v>14272</v>
      </c>
      <c r="B833" s="5" t="s">
        <v>1085</v>
      </c>
    </row>
    <row r="834" customFormat="false" ht="12.75" hidden="false" customHeight="false" outlineLevel="0" collapsed="false">
      <c r="A834" s="5" t="s">
        <v>14273</v>
      </c>
      <c r="B834" s="5" t="s">
        <v>6866</v>
      </c>
    </row>
    <row r="835" customFormat="false" ht="12.75" hidden="false" customHeight="false" outlineLevel="0" collapsed="false">
      <c r="A835" s="5" t="s">
        <v>14274</v>
      </c>
      <c r="B835" s="5" t="s">
        <v>14275</v>
      </c>
    </row>
    <row r="836" customFormat="false" ht="12.75" hidden="false" customHeight="false" outlineLevel="0" collapsed="false">
      <c r="A836" s="5" t="s">
        <v>14276</v>
      </c>
      <c r="B836" s="5" t="s">
        <v>14277</v>
      </c>
    </row>
    <row r="837" customFormat="false" ht="12.75" hidden="false" customHeight="false" outlineLevel="0" collapsed="false">
      <c r="A837" s="5" t="s">
        <v>14278</v>
      </c>
      <c r="B837" s="5" t="s">
        <v>14279</v>
      </c>
    </row>
    <row r="838" customFormat="false" ht="12.75" hidden="false" customHeight="false" outlineLevel="0" collapsed="false">
      <c r="A838" s="5" t="s">
        <v>14280</v>
      </c>
      <c r="B838" s="5" t="s">
        <v>14281</v>
      </c>
    </row>
    <row r="839" customFormat="false" ht="12.75" hidden="false" customHeight="false" outlineLevel="0" collapsed="false">
      <c r="A839" s="5" t="s">
        <v>14282</v>
      </c>
      <c r="B839" s="5" t="s">
        <v>14283</v>
      </c>
    </row>
    <row r="840" customFormat="false" ht="12.75" hidden="false" customHeight="false" outlineLevel="0" collapsed="false">
      <c r="A840" s="5" t="s">
        <v>14284</v>
      </c>
      <c r="B840" s="5" t="s">
        <v>12783</v>
      </c>
    </row>
    <row r="841" customFormat="false" ht="12.75" hidden="false" customHeight="false" outlineLevel="0" collapsed="false">
      <c r="A841" s="5" t="s">
        <v>14285</v>
      </c>
      <c r="B841" s="5" t="s">
        <v>14286</v>
      </c>
    </row>
    <row r="842" customFormat="false" ht="12.75" hidden="false" customHeight="false" outlineLevel="0" collapsed="false">
      <c r="A842" s="5" t="s">
        <v>14287</v>
      </c>
      <c r="B842" s="5" t="s">
        <v>14288</v>
      </c>
    </row>
    <row r="843" customFormat="false" ht="12.75" hidden="false" customHeight="false" outlineLevel="0" collapsed="false">
      <c r="A843" s="5" t="s">
        <v>14289</v>
      </c>
      <c r="B843" s="5" t="s">
        <v>11754</v>
      </c>
    </row>
    <row r="844" customFormat="false" ht="12.75" hidden="false" customHeight="false" outlineLevel="0" collapsed="false">
      <c r="A844" s="5" t="s">
        <v>14290</v>
      </c>
      <c r="B844" s="5" t="s">
        <v>4978</v>
      </c>
    </row>
    <row r="845" customFormat="false" ht="12.75" hidden="false" customHeight="false" outlineLevel="0" collapsed="false">
      <c r="A845" s="5" t="s">
        <v>14291</v>
      </c>
      <c r="B845" s="5" t="s">
        <v>14292</v>
      </c>
    </row>
    <row r="846" customFormat="false" ht="12.75" hidden="false" customHeight="false" outlineLevel="0" collapsed="false">
      <c r="A846" s="5" t="s">
        <v>14293</v>
      </c>
      <c r="B846" s="5" t="s">
        <v>14294</v>
      </c>
    </row>
    <row r="847" customFormat="false" ht="12.75" hidden="false" customHeight="false" outlineLevel="0" collapsed="false">
      <c r="A847" s="5" t="s">
        <v>14295</v>
      </c>
      <c r="B847" s="5" t="s">
        <v>14296</v>
      </c>
    </row>
    <row r="848" customFormat="false" ht="12.75" hidden="false" customHeight="false" outlineLevel="0" collapsed="false">
      <c r="A848" s="5" t="s">
        <v>14297</v>
      </c>
      <c r="B848" s="5" t="s">
        <v>14298</v>
      </c>
    </row>
    <row r="849" customFormat="false" ht="12.75" hidden="false" customHeight="false" outlineLevel="0" collapsed="false">
      <c r="A849" s="5" t="s">
        <v>14299</v>
      </c>
      <c r="B849" s="5" t="s">
        <v>13849</v>
      </c>
    </row>
    <row r="850" customFormat="false" ht="12.75" hidden="false" customHeight="false" outlineLevel="0" collapsed="false">
      <c r="A850" s="5" t="s">
        <v>14300</v>
      </c>
      <c r="B850" s="5" t="s">
        <v>7526</v>
      </c>
    </row>
    <row r="851" customFormat="false" ht="12.75" hidden="false" customHeight="false" outlineLevel="0" collapsed="false">
      <c r="A851" s="5" t="s">
        <v>14301</v>
      </c>
      <c r="B851" s="5" t="s">
        <v>14302</v>
      </c>
    </row>
    <row r="852" customFormat="false" ht="12.75" hidden="false" customHeight="false" outlineLevel="0" collapsed="false">
      <c r="A852" s="5" t="s">
        <v>14303</v>
      </c>
      <c r="B852" s="5" t="s">
        <v>8380</v>
      </c>
    </row>
    <row r="853" customFormat="false" ht="12.75" hidden="false" customHeight="false" outlineLevel="0" collapsed="false">
      <c r="A853" s="5" t="s">
        <v>14304</v>
      </c>
      <c r="B853" s="5" t="s">
        <v>14305</v>
      </c>
    </row>
    <row r="854" customFormat="false" ht="12.75" hidden="false" customHeight="false" outlineLevel="0" collapsed="false">
      <c r="A854" s="5" t="s">
        <v>14306</v>
      </c>
      <c r="B854" s="5" t="s">
        <v>14307</v>
      </c>
    </row>
    <row r="855" customFormat="false" ht="12.75" hidden="false" customHeight="false" outlineLevel="0" collapsed="false">
      <c r="A855" s="5" t="s">
        <v>14308</v>
      </c>
      <c r="B855" s="5" t="s">
        <v>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56"/>
    <col collapsed="false" customWidth="true" hidden="false" outlineLevel="0" max="4" min="4" style="0" width="16.13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14309</v>
      </c>
      <c r="B1" s="2" t="s">
        <v>14310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14311</v>
      </c>
      <c r="B2" s="5" t="s">
        <v>9992</v>
      </c>
      <c r="D2" s="6" t="s">
        <v>14309</v>
      </c>
      <c r="E2" s="7" t="n">
        <v>1156</v>
      </c>
    </row>
    <row r="3" customFormat="false" ht="13.5" hidden="false" customHeight="false" outlineLevel="0" collapsed="false">
      <c r="A3" s="5" t="s">
        <v>14312</v>
      </c>
      <c r="B3" s="5" t="s">
        <v>14237</v>
      </c>
      <c r="D3" s="10"/>
      <c r="E3" s="11" t="n">
        <f aca="false">SUM(E2)</f>
        <v>1156</v>
      </c>
    </row>
    <row r="4" customFormat="false" ht="12.75" hidden="false" customHeight="false" outlineLevel="0" collapsed="false">
      <c r="A4" s="5" t="s">
        <v>14313</v>
      </c>
      <c r="B4" s="5" t="s">
        <v>14314</v>
      </c>
    </row>
    <row r="5" customFormat="false" ht="12.75" hidden="false" customHeight="false" outlineLevel="0" collapsed="false">
      <c r="A5" s="5" t="s">
        <v>14315</v>
      </c>
      <c r="B5" s="5" t="s">
        <v>4022</v>
      </c>
    </row>
    <row r="6" customFormat="false" ht="12.75" hidden="false" customHeight="false" outlineLevel="0" collapsed="false">
      <c r="A6" s="5" t="s">
        <v>14316</v>
      </c>
      <c r="B6" s="5" t="s">
        <v>14317</v>
      </c>
    </row>
    <row r="7" customFormat="false" ht="12.75" hidden="false" customHeight="false" outlineLevel="0" collapsed="false">
      <c r="A7" s="5" t="s">
        <v>14318</v>
      </c>
      <c r="B7" s="5" t="s">
        <v>836</v>
      </c>
    </row>
    <row r="8" customFormat="false" ht="12.75" hidden="false" customHeight="false" outlineLevel="0" collapsed="false">
      <c r="A8" s="5" t="s">
        <v>14319</v>
      </c>
      <c r="B8" s="5" t="s">
        <v>14320</v>
      </c>
    </row>
    <row r="9" customFormat="false" ht="12.75" hidden="false" customHeight="false" outlineLevel="0" collapsed="false">
      <c r="A9" s="5" t="s">
        <v>14321</v>
      </c>
      <c r="B9" s="5" t="s">
        <v>5247</v>
      </c>
    </row>
    <row r="10" customFormat="false" ht="12.75" hidden="false" customHeight="false" outlineLevel="0" collapsed="false">
      <c r="A10" s="5" t="s">
        <v>14322</v>
      </c>
      <c r="B10" s="5" t="s">
        <v>12202</v>
      </c>
    </row>
    <row r="11" customFormat="false" ht="12.75" hidden="false" customHeight="false" outlineLevel="0" collapsed="false">
      <c r="A11" s="5" t="s">
        <v>14323</v>
      </c>
      <c r="B11" s="5" t="s">
        <v>14324</v>
      </c>
    </row>
    <row r="12" customFormat="false" ht="12.75" hidden="false" customHeight="false" outlineLevel="0" collapsed="false">
      <c r="A12" s="5" t="s">
        <v>14325</v>
      </c>
      <c r="B12" s="5" t="s">
        <v>2177</v>
      </c>
    </row>
    <row r="13" customFormat="false" ht="12.75" hidden="false" customHeight="false" outlineLevel="0" collapsed="false">
      <c r="A13" s="5" t="s">
        <v>14326</v>
      </c>
      <c r="B13" s="5" t="s">
        <v>14327</v>
      </c>
    </row>
    <row r="14" customFormat="false" ht="12.75" hidden="false" customHeight="false" outlineLevel="0" collapsed="false">
      <c r="A14" s="5" t="s">
        <v>14328</v>
      </c>
      <c r="B14" s="5" t="s">
        <v>14329</v>
      </c>
    </row>
    <row r="15" customFormat="false" ht="12.75" hidden="false" customHeight="false" outlineLevel="0" collapsed="false">
      <c r="A15" s="5" t="s">
        <v>14330</v>
      </c>
      <c r="B15" s="5" t="s">
        <v>599</v>
      </c>
    </row>
    <row r="16" customFormat="false" ht="12.75" hidden="false" customHeight="false" outlineLevel="0" collapsed="false">
      <c r="A16" s="5" t="s">
        <v>14331</v>
      </c>
      <c r="B16" s="5" t="s">
        <v>10979</v>
      </c>
    </row>
    <row r="17" customFormat="false" ht="12.75" hidden="false" customHeight="false" outlineLevel="0" collapsed="false">
      <c r="A17" s="5" t="s">
        <v>14332</v>
      </c>
      <c r="B17" s="5" t="s">
        <v>7657</v>
      </c>
    </row>
    <row r="18" customFormat="false" ht="12.75" hidden="false" customHeight="false" outlineLevel="0" collapsed="false">
      <c r="A18" s="5" t="s">
        <v>14333</v>
      </c>
      <c r="B18" s="5" t="s">
        <v>14334</v>
      </c>
    </row>
    <row r="19" customFormat="false" ht="12.75" hidden="false" customHeight="false" outlineLevel="0" collapsed="false">
      <c r="A19" s="5" t="s">
        <v>14335</v>
      </c>
      <c r="B19" s="5" t="s">
        <v>14336</v>
      </c>
    </row>
    <row r="20" customFormat="false" ht="12.75" hidden="false" customHeight="false" outlineLevel="0" collapsed="false">
      <c r="A20" s="5" t="s">
        <v>14337</v>
      </c>
      <c r="B20" s="5" t="s">
        <v>202</v>
      </c>
    </row>
    <row r="21" customFormat="false" ht="12.75" hidden="false" customHeight="false" outlineLevel="0" collapsed="false">
      <c r="A21" s="5" t="s">
        <v>14338</v>
      </c>
      <c r="B21" s="5" t="s">
        <v>14339</v>
      </c>
    </row>
    <row r="22" customFormat="false" ht="12.75" hidden="false" customHeight="false" outlineLevel="0" collapsed="false">
      <c r="A22" s="5" t="s">
        <v>14340</v>
      </c>
      <c r="B22" s="5" t="s">
        <v>8958</v>
      </c>
    </row>
    <row r="23" customFormat="false" ht="12.75" hidden="false" customHeight="false" outlineLevel="0" collapsed="false">
      <c r="A23" s="5" t="s">
        <v>14341</v>
      </c>
      <c r="B23" s="5" t="s">
        <v>282</v>
      </c>
    </row>
    <row r="24" customFormat="false" ht="12.75" hidden="false" customHeight="false" outlineLevel="0" collapsed="false">
      <c r="A24" s="5" t="s">
        <v>14342</v>
      </c>
      <c r="B24" s="5" t="s">
        <v>4937</v>
      </c>
    </row>
    <row r="25" customFormat="false" ht="12.75" hidden="false" customHeight="false" outlineLevel="0" collapsed="false">
      <c r="A25" s="5" t="s">
        <v>14343</v>
      </c>
      <c r="B25" s="5" t="s">
        <v>14344</v>
      </c>
    </row>
    <row r="26" customFormat="false" ht="12.75" hidden="false" customHeight="false" outlineLevel="0" collapsed="false">
      <c r="A26" s="5" t="s">
        <v>14345</v>
      </c>
      <c r="B26" s="5" t="s">
        <v>2550</v>
      </c>
    </row>
    <row r="27" customFormat="false" ht="12.75" hidden="false" customHeight="false" outlineLevel="0" collapsed="false">
      <c r="A27" s="5" t="s">
        <v>14346</v>
      </c>
      <c r="B27" s="5" t="s">
        <v>14347</v>
      </c>
    </row>
    <row r="28" customFormat="false" ht="12.75" hidden="false" customHeight="false" outlineLevel="0" collapsed="false">
      <c r="A28" s="5" t="s">
        <v>14348</v>
      </c>
      <c r="B28" s="5" t="s">
        <v>12438</v>
      </c>
    </row>
    <row r="29" customFormat="false" ht="12.75" hidden="false" customHeight="false" outlineLevel="0" collapsed="false">
      <c r="A29" s="5" t="s">
        <v>14349</v>
      </c>
      <c r="B29" s="5" t="s">
        <v>14350</v>
      </c>
    </row>
    <row r="30" customFormat="false" ht="12.75" hidden="false" customHeight="false" outlineLevel="0" collapsed="false">
      <c r="A30" s="5" t="s">
        <v>14351</v>
      </c>
      <c r="B30" s="5" t="s">
        <v>8489</v>
      </c>
    </row>
    <row r="31" customFormat="false" ht="12.75" hidden="false" customHeight="false" outlineLevel="0" collapsed="false">
      <c r="A31" s="5" t="s">
        <v>14352</v>
      </c>
      <c r="B31" s="5" t="s">
        <v>14353</v>
      </c>
    </row>
    <row r="32" customFormat="false" ht="12.75" hidden="false" customHeight="false" outlineLevel="0" collapsed="false">
      <c r="A32" s="5" t="s">
        <v>14354</v>
      </c>
      <c r="B32" s="5" t="s">
        <v>2332</v>
      </c>
    </row>
    <row r="33" customFormat="false" ht="12.75" hidden="false" customHeight="false" outlineLevel="0" collapsed="false">
      <c r="A33" s="5" t="s">
        <v>14355</v>
      </c>
      <c r="B33" s="5" t="s">
        <v>603</v>
      </c>
    </row>
    <row r="34" customFormat="false" ht="12.75" hidden="false" customHeight="false" outlineLevel="0" collapsed="false">
      <c r="A34" s="5" t="s">
        <v>14356</v>
      </c>
      <c r="B34" s="5" t="s">
        <v>14357</v>
      </c>
    </row>
    <row r="35" customFormat="false" ht="12.75" hidden="false" customHeight="false" outlineLevel="0" collapsed="false">
      <c r="A35" s="5" t="s">
        <v>14358</v>
      </c>
      <c r="B35" s="5" t="s">
        <v>14359</v>
      </c>
    </row>
    <row r="36" customFormat="false" ht="12.75" hidden="false" customHeight="false" outlineLevel="0" collapsed="false">
      <c r="A36" s="5" t="s">
        <v>14360</v>
      </c>
      <c r="B36" s="5" t="s">
        <v>14361</v>
      </c>
    </row>
    <row r="37" customFormat="false" ht="12.75" hidden="false" customHeight="false" outlineLevel="0" collapsed="false">
      <c r="A37" s="5" t="s">
        <v>14362</v>
      </c>
      <c r="B37" s="5" t="s">
        <v>14363</v>
      </c>
    </row>
    <row r="38" customFormat="false" ht="12.75" hidden="false" customHeight="false" outlineLevel="0" collapsed="false">
      <c r="A38" s="5" t="s">
        <v>14364</v>
      </c>
      <c r="B38" s="5" t="s">
        <v>14365</v>
      </c>
    </row>
    <row r="39" customFormat="false" ht="12.75" hidden="false" customHeight="false" outlineLevel="0" collapsed="false">
      <c r="A39" s="5" t="s">
        <v>14366</v>
      </c>
      <c r="B39" s="5" t="s">
        <v>10239</v>
      </c>
    </row>
    <row r="40" customFormat="false" ht="12.75" hidden="false" customHeight="false" outlineLevel="0" collapsed="false">
      <c r="A40" s="5" t="s">
        <v>14367</v>
      </c>
      <c r="B40" s="5" t="s">
        <v>14368</v>
      </c>
    </row>
    <row r="41" customFormat="false" ht="12.75" hidden="false" customHeight="false" outlineLevel="0" collapsed="false">
      <c r="A41" s="5" t="s">
        <v>14369</v>
      </c>
      <c r="B41" s="5" t="s">
        <v>9046</v>
      </c>
    </row>
    <row r="42" customFormat="false" ht="12.75" hidden="false" customHeight="false" outlineLevel="0" collapsed="false">
      <c r="A42" s="5" t="s">
        <v>14370</v>
      </c>
      <c r="B42" s="5" t="s">
        <v>842</v>
      </c>
    </row>
    <row r="43" customFormat="false" ht="12.75" hidden="false" customHeight="false" outlineLevel="0" collapsed="false">
      <c r="A43" s="5" t="s">
        <v>14371</v>
      </c>
      <c r="B43" s="5" t="s">
        <v>14372</v>
      </c>
    </row>
    <row r="44" customFormat="false" ht="12.75" hidden="false" customHeight="false" outlineLevel="0" collapsed="false">
      <c r="A44" s="5" t="s">
        <v>14373</v>
      </c>
      <c r="B44" s="5" t="s">
        <v>8129</v>
      </c>
    </row>
    <row r="45" customFormat="false" ht="12.75" hidden="false" customHeight="false" outlineLevel="0" collapsed="false">
      <c r="A45" s="5" t="s">
        <v>14374</v>
      </c>
      <c r="B45" s="5" t="s">
        <v>14375</v>
      </c>
    </row>
    <row r="46" customFormat="false" ht="12.75" hidden="false" customHeight="false" outlineLevel="0" collapsed="false">
      <c r="A46" s="5" t="s">
        <v>14376</v>
      </c>
      <c r="B46" s="5" t="s">
        <v>14377</v>
      </c>
    </row>
    <row r="47" customFormat="false" ht="12.75" hidden="false" customHeight="false" outlineLevel="0" collapsed="false">
      <c r="A47" s="5" t="s">
        <v>14378</v>
      </c>
      <c r="B47" s="5" t="s">
        <v>14379</v>
      </c>
    </row>
    <row r="48" customFormat="false" ht="12.75" hidden="false" customHeight="false" outlineLevel="0" collapsed="false">
      <c r="A48" s="5" t="s">
        <v>14380</v>
      </c>
      <c r="B48" s="5" t="s">
        <v>3822</v>
      </c>
    </row>
    <row r="49" customFormat="false" ht="12.75" hidden="false" customHeight="false" outlineLevel="0" collapsed="false">
      <c r="A49" s="5" t="s">
        <v>14381</v>
      </c>
      <c r="B49" s="5" t="s">
        <v>14382</v>
      </c>
    </row>
    <row r="50" customFormat="false" ht="12.75" hidden="false" customHeight="false" outlineLevel="0" collapsed="false">
      <c r="A50" s="5" t="s">
        <v>14383</v>
      </c>
      <c r="B50" s="5" t="s">
        <v>13483</v>
      </c>
    </row>
    <row r="51" customFormat="false" ht="12.75" hidden="false" customHeight="false" outlineLevel="0" collapsed="false">
      <c r="A51" s="5" t="s">
        <v>14384</v>
      </c>
      <c r="B51" s="5" t="s">
        <v>14385</v>
      </c>
    </row>
    <row r="52" customFormat="false" ht="12.75" hidden="false" customHeight="false" outlineLevel="0" collapsed="false">
      <c r="A52" s="5" t="s">
        <v>14386</v>
      </c>
      <c r="B52" s="5" t="s">
        <v>14387</v>
      </c>
    </row>
    <row r="53" customFormat="false" ht="12.75" hidden="false" customHeight="false" outlineLevel="0" collapsed="false">
      <c r="A53" s="5" t="s">
        <v>14388</v>
      </c>
      <c r="B53" s="5" t="s">
        <v>9407</v>
      </c>
    </row>
    <row r="54" customFormat="false" ht="12.75" hidden="false" customHeight="false" outlineLevel="0" collapsed="false">
      <c r="A54" s="5" t="s">
        <v>14389</v>
      </c>
      <c r="B54" s="5" t="s">
        <v>2876</v>
      </c>
    </row>
    <row r="55" customFormat="false" ht="12.75" hidden="false" customHeight="false" outlineLevel="0" collapsed="false">
      <c r="A55" s="5" t="s">
        <v>14390</v>
      </c>
      <c r="B55" s="5" t="s">
        <v>14391</v>
      </c>
    </row>
    <row r="56" customFormat="false" ht="12.75" hidden="false" customHeight="false" outlineLevel="0" collapsed="false">
      <c r="A56" s="5" t="s">
        <v>14392</v>
      </c>
      <c r="B56" s="5" t="s">
        <v>8051</v>
      </c>
    </row>
    <row r="57" customFormat="false" ht="12.75" hidden="false" customHeight="false" outlineLevel="0" collapsed="false">
      <c r="A57" s="5" t="s">
        <v>14393</v>
      </c>
      <c r="B57" s="5" t="s">
        <v>11086</v>
      </c>
    </row>
    <row r="58" customFormat="false" ht="12.75" hidden="false" customHeight="false" outlineLevel="0" collapsed="false">
      <c r="A58" s="5" t="s">
        <v>14394</v>
      </c>
      <c r="B58" s="5" t="s">
        <v>14395</v>
      </c>
    </row>
    <row r="59" customFormat="false" ht="12.75" hidden="false" customHeight="false" outlineLevel="0" collapsed="false">
      <c r="A59" s="5" t="s">
        <v>14396</v>
      </c>
      <c r="B59" s="5" t="s">
        <v>2693</v>
      </c>
    </row>
    <row r="60" customFormat="false" ht="12.75" hidden="false" customHeight="false" outlineLevel="0" collapsed="false">
      <c r="A60" s="5" t="s">
        <v>14397</v>
      </c>
      <c r="B60" s="5" t="s">
        <v>14398</v>
      </c>
    </row>
    <row r="61" customFormat="false" ht="12.75" hidden="false" customHeight="false" outlineLevel="0" collapsed="false">
      <c r="A61" s="5" t="s">
        <v>14399</v>
      </c>
      <c r="B61" s="5" t="s">
        <v>1753</v>
      </c>
    </row>
    <row r="62" customFormat="false" ht="12.75" hidden="false" customHeight="false" outlineLevel="0" collapsed="false">
      <c r="A62" s="5" t="s">
        <v>14400</v>
      </c>
      <c r="B62" s="5" t="s">
        <v>9630</v>
      </c>
    </row>
    <row r="63" customFormat="false" ht="12.75" hidden="false" customHeight="false" outlineLevel="0" collapsed="false">
      <c r="A63" s="5" t="s">
        <v>14401</v>
      </c>
      <c r="B63" s="5" t="s">
        <v>8553</v>
      </c>
    </row>
    <row r="64" customFormat="false" ht="12.75" hidden="false" customHeight="false" outlineLevel="0" collapsed="false">
      <c r="A64" s="5" t="s">
        <v>14402</v>
      </c>
      <c r="B64" s="5" t="s">
        <v>11539</v>
      </c>
    </row>
    <row r="65" customFormat="false" ht="12.75" hidden="false" customHeight="false" outlineLevel="0" collapsed="false">
      <c r="A65" s="5" t="s">
        <v>14403</v>
      </c>
      <c r="B65" s="5" t="s">
        <v>12310</v>
      </c>
    </row>
    <row r="66" customFormat="false" ht="12.75" hidden="false" customHeight="false" outlineLevel="0" collapsed="false">
      <c r="A66" s="5" t="s">
        <v>14404</v>
      </c>
      <c r="B66" s="5" t="s">
        <v>14405</v>
      </c>
    </row>
    <row r="67" customFormat="false" ht="12.75" hidden="false" customHeight="false" outlineLevel="0" collapsed="false">
      <c r="A67" s="5" t="s">
        <v>14406</v>
      </c>
      <c r="B67" s="5" t="s">
        <v>14407</v>
      </c>
    </row>
    <row r="68" customFormat="false" ht="12.75" hidden="false" customHeight="false" outlineLevel="0" collapsed="false">
      <c r="A68" s="5" t="s">
        <v>14408</v>
      </c>
      <c r="B68" s="5" t="s">
        <v>14409</v>
      </c>
    </row>
    <row r="69" customFormat="false" ht="12.75" hidden="false" customHeight="false" outlineLevel="0" collapsed="false">
      <c r="A69" s="5" t="s">
        <v>14410</v>
      </c>
      <c r="B69" s="5" t="s">
        <v>5125</v>
      </c>
    </row>
    <row r="70" customFormat="false" ht="12.75" hidden="false" customHeight="false" outlineLevel="0" collapsed="false">
      <c r="A70" s="5" t="s">
        <v>14411</v>
      </c>
      <c r="B70" s="5" t="s">
        <v>8073</v>
      </c>
    </row>
    <row r="71" customFormat="false" ht="12.75" hidden="false" customHeight="false" outlineLevel="0" collapsed="false">
      <c r="A71" s="5" t="s">
        <v>14412</v>
      </c>
      <c r="B71" s="5" t="s">
        <v>14413</v>
      </c>
    </row>
    <row r="72" customFormat="false" ht="12.75" hidden="false" customHeight="false" outlineLevel="0" collapsed="false">
      <c r="A72" s="5" t="s">
        <v>14414</v>
      </c>
      <c r="B72" s="5" t="s">
        <v>14415</v>
      </c>
    </row>
    <row r="73" customFormat="false" ht="12.75" hidden="false" customHeight="false" outlineLevel="0" collapsed="false">
      <c r="A73" s="5" t="s">
        <v>14416</v>
      </c>
      <c r="B73" s="5" t="s">
        <v>14417</v>
      </c>
    </row>
    <row r="74" customFormat="false" ht="12.75" hidden="false" customHeight="false" outlineLevel="0" collapsed="false">
      <c r="A74" s="5" t="s">
        <v>14418</v>
      </c>
      <c r="B74" s="5" t="s">
        <v>14419</v>
      </c>
    </row>
    <row r="75" customFormat="false" ht="12.75" hidden="false" customHeight="false" outlineLevel="0" collapsed="false">
      <c r="A75" s="5" t="s">
        <v>14420</v>
      </c>
      <c r="B75" s="5" t="s">
        <v>11228</v>
      </c>
    </row>
    <row r="76" customFormat="false" ht="12.75" hidden="false" customHeight="false" outlineLevel="0" collapsed="false">
      <c r="A76" s="5" t="s">
        <v>14421</v>
      </c>
      <c r="B76" s="5" t="s">
        <v>367</v>
      </c>
    </row>
    <row r="77" customFormat="false" ht="12.75" hidden="false" customHeight="false" outlineLevel="0" collapsed="false">
      <c r="A77" s="5" t="s">
        <v>14422</v>
      </c>
      <c r="B77" s="5" t="s">
        <v>4533</v>
      </c>
    </row>
    <row r="78" customFormat="false" ht="12.75" hidden="false" customHeight="false" outlineLevel="0" collapsed="false">
      <c r="A78" s="5" t="s">
        <v>14423</v>
      </c>
      <c r="B78" s="5" t="s">
        <v>14424</v>
      </c>
    </row>
    <row r="79" customFormat="false" ht="12.75" hidden="false" customHeight="false" outlineLevel="0" collapsed="false">
      <c r="A79" s="5" t="s">
        <v>14425</v>
      </c>
      <c r="B79" s="5" t="s">
        <v>858</v>
      </c>
    </row>
    <row r="80" customFormat="false" ht="12.75" hidden="false" customHeight="false" outlineLevel="0" collapsed="false">
      <c r="A80" s="5" t="s">
        <v>14426</v>
      </c>
      <c r="B80" s="5" t="s">
        <v>14427</v>
      </c>
    </row>
    <row r="81" customFormat="false" ht="12.75" hidden="false" customHeight="false" outlineLevel="0" collapsed="false">
      <c r="A81" s="5" t="s">
        <v>14428</v>
      </c>
      <c r="B81" s="5" t="s">
        <v>1920</v>
      </c>
    </row>
    <row r="82" customFormat="false" ht="12.75" hidden="false" customHeight="false" outlineLevel="0" collapsed="false">
      <c r="A82" s="5" t="s">
        <v>14429</v>
      </c>
      <c r="B82" s="5" t="s">
        <v>9218</v>
      </c>
    </row>
    <row r="83" customFormat="false" ht="12.75" hidden="false" customHeight="false" outlineLevel="0" collapsed="false">
      <c r="A83" s="5" t="s">
        <v>14430</v>
      </c>
      <c r="B83" s="5" t="s">
        <v>9218</v>
      </c>
    </row>
    <row r="84" customFormat="false" ht="12.75" hidden="false" customHeight="false" outlineLevel="0" collapsed="false">
      <c r="A84" s="5" t="s">
        <v>14431</v>
      </c>
      <c r="B84" s="5" t="s">
        <v>14432</v>
      </c>
    </row>
    <row r="85" customFormat="false" ht="12.75" hidden="false" customHeight="false" outlineLevel="0" collapsed="false">
      <c r="A85" s="5" t="s">
        <v>14433</v>
      </c>
      <c r="B85" s="5" t="s">
        <v>14434</v>
      </c>
    </row>
    <row r="86" customFormat="false" ht="12.75" hidden="false" customHeight="false" outlineLevel="0" collapsed="false">
      <c r="A86" s="5" t="s">
        <v>14435</v>
      </c>
      <c r="B86" s="5" t="s">
        <v>14436</v>
      </c>
    </row>
    <row r="87" customFormat="false" ht="12.75" hidden="false" customHeight="false" outlineLevel="0" collapsed="false">
      <c r="A87" s="5" t="s">
        <v>14437</v>
      </c>
      <c r="B87" s="5" t="s">
        <v>14438</v>
      </c>
    </row>
    <row r="88" customFormat="false" ht="12.75" hidden="false" customHeight="false" outlineLevel="0" collapsed="false">
      <c r="A88" s="5" t="s">
        <v>14439</v>
      </c>
      <c r="B88" s="5" t="s">
        <v>791</v>
      </c>
    </row>
    <row r="89" customFormat="false" ht="12.75" hidden="false" customHeight="false" outlineLevel="0" collapsed="false">
      <c r="A89" s="5" t="s">
        <v>14440</v>
      </c>
      <c r="B89" s="5" t="s">
        <v>7756</v>
      </c>
    </row>
    <row r="90" customFormat="false" ht="12.75" hidden="false" customHeight="false" outlineLevel="0" collapsed="false">
      <c r="A90" s="5" t="s">
        <v>14441</v>
      </c>
      <c r="B90" s="5" t="s">
        <v>14442</v>
      </c>
    </row>
    <row r="91" customFormat="false" ht="12.75" hidden="false" customHeight="false" outlineLevel="0" collapsed="false">
      <c r="A91" s="5" t="s">
        <v>14443</v>
      </c>
      <c r="B91" s="5" t="s">
        <v>14444</v>
      </c>
    </row>
    <row r="92" customFormat="false" ht="12.75" hidden="false" customHeight="false" outlineLevel="0" collapsed="false">
      <c r="A92" s="5" t="s">
        <v>14445</v>
      </c>
      <c r="B92" s="5" t="s">
        <v>9261</v>
      </c>
    </row>
    <row r="93" customFormat="false" ht="12.75" hidden="false" customHeight="false" outlineLevel="0" collapsed="false">
      <c r="A93" s="5" t="s">
        <v>14446</v>
      </c>
      <c r="B93" s="5" t="s">
        <v>14447</v>
      </c>
    </row>
    <row r="94" customFormat="false" ht="12.75" hidden="false" customHeight="false" outlineLevel="0" collapsed="false">
      <c r="A94" s="5" t="s">
        <v>14448</v>
      </c>
      <c r="B94" s="5" t="s">
        <v>14449</v>
      </c>
    </row>
    <row r="95" customFormat="false" ht="12.75" hidden="false" customHeight="false" outlineLevel="0" collapsed="false">
      <c r="A95" s="5" t="s">
        <v>14450</v>
      </c>
      <c r="B95" s="5" t="s">
        <v>14451</v>
      </c>
    </row>
    <row r="96" customFormat="false" ht="12.75" hidden="false" customHeight="false" outlineLevel="0" collapsed="false">
      <c r="A96" s="5" t="s">
        <v>14452</v>
      </c>
      <c r="B96" s="5" t="s">
        <v>14453</v>
      </c>
    </row>
    <row r="97" customFormat="false" ht="12.75" hidden="false" customHeight="false" outlineLevel="0" collapsed="false">
      <c r="A97" s="5" t="s">
        <v>14454</v>
      </c>
      <c r="B97" s="5" t="s">
        <v>14455</v>
      </c>
    </row>
    <row r="98" customFormat="false" ht="12.75" hidden="false" customHeight="false" outlineLevel="0" collapsed="false">
      <c r="A98" s="5" t="s">
        <v>14456</v>
      </c>
      <c r="B98" s="5" t="s">
        <v>14457</v>
      </c>
    </row>
    <row r="99" customFormat="false" ht="12.75" hidden="false" customHeight="false" outlineLevel="0" collapsed="false">
      <c r="A99" s="5" t="s">
        <v>14458</v>
      </c>
      <c r="B99" s="5" t="s">
        <v>10923</v>
      </c>
    </row>
    <row r="100" customFormat="false" ht="12.75" hidden="false" customHeight="false" outlineLevel="0" collapsed="false">
      <c r="A100" s="5" t="s">
        <v>14459</v>
      </c>
      <c r="B100" s="5" t="s">
        <v>14460</v>
      </c>
    </row>
    <row r="101" customFormat="false" ht="12.75" hidden="false" customHeight="false" outlineLevel="0" collapsed="false">
      <c r="A101" s="5" t="s">
        <v>14461</v>
      </c>
      <c r="B101" s="5" t="s">
        <v>14462</v>
      </c>
    </row>
    <row r="102" customFormat="false" ht="12.75" hidden="false" customHeight="false" outlineLevel="0" collapsed="false">
      <c r="A102" s="5" t="s">
        <v>14463</v>
      </c>
      <c r="B102" s="5" t="s">
        <v>12693</v>
      </c>
    </row>
    <row r="103" customFormat="false" ht="12.75" hidden="false" customHeight="false" outlineLevel="0" collapsed="false">
      <c r="A103" s="5" t="s">
        <v>14464</v>
      </c>
      <c r="B103" s="5" t="s">
        <v>11433</v>
      </c>
    </row>
    <row r="104" customFormat="false" ht="12.75" hidden="false" customHeight="false" outlineLevel="0" collapsed="false">
      <c r="A104" s="5" t="s">
        <v>14465</v>
      </c>
      <c r="B104" s="5" t="s">
        <v>14466</v>
      </c>
    </row>
    <row r="105" customFormat="false" ht="12.75" hidden="false" customHeight="false" outlineLevel="0" collapsed="false">
      <c r="A105" s="5" t="s">
        <v>14467</v>
      </c>
      <c r="B105" s="5" t="s">
        <v>14468</v>
      </c>
    </row>
    <row r="106" customFormat="false" ht="12.75" hidden="false" customHeight="false" outlineLevel="0" collapsed="false">
      <c r="A106" s="5" t="s">
        <v>14469</v>
      </c>
      <c r="B106" s="5" t="s">
        <v>14470</v>
      </c>
    </row>
    <row r="107" customFormat="false" ht="12.75" hidden="false" customHeight="false" outlineLevel="0" collapsed="false">
      <c r="A107" s="5" t="s">
        <v>14471</v>
      </c>
      <c r="B107" s="5" t="s">
        <v>7526</v>
      </c>
    </row>
    <row r="108" customFormat="false" ht="12.75" hidden="false" customHeight="false" outlineLevel="0" collapsed="false">
      <c r="A108" s="5" t="s">
        <v>14472</v>
      </c>
      <c r="B108" s="5" t="s">
        <v>14473</v>
      </c>
    </row>
    <row r="109" customFormat="false" ht="12.75" hidden="false" customHeight="false" outlineLevel="0" collapsed="false">
      <c r="A109" s="5" t="s">
        <v>14474</v>
      </c>
      <c r="B109" s="5" t="s">
        <v>1175</v>
      </c>
    </row>
    <row r="110" customFormat="false" ht="12.75" hidden="false" customHeight="false" outlineLevel="0" collapsed="false">
      <c r="A110" s="5" t="s">
        <v>14475</v>
      </c>
      <c r="B110" s="5" t="s">
        <v>14476</v>
      </c>
    </row>
    <row r="111" customFormat="false" ht="12.75" hidden="false" customHeight="false" outlineLevel="0" collapsed="false">
      <c r="A111" s="5" t="s">
        <v>14477</v>
      </c>
      <c r="B111" s="5" t="s">
        <v>2044</v>
      </c>
    </row>
    <row r="112" customFormat="false" ht="12.75" hidden="false" customHeight="false" outlineLevel="0" collapsed="false">
      <c r="A112" s="5" t="s">
        <v>14478</v>
      </c>
      <c r="B112" s="5" t="s">
        <v>6418</v>
      </c>
    </row>
    <row r="113" customFormat="false" ht="12.75" hidden="false" customHeight="false" outlineLevel="0" collapsed="false">
      <c r="A113" s="5" t="s">
        <v>14479</v>
      </c>
      <c r="B113" s="5" t="s">
        <v>14480</v>
      </c>
    </row>
    <row r="114" customFormat="false" ht="12.75" hidden="false" customHeight="false" outlineLevel="0" collapsed="false">
      <c r="A114" s="5" t="s">
        <v>14481</v>
      </c>
      <c r="B114" s="5" t="s">
        <v>14482</v>
      </c>
    </row>
    <row r="115" customFormat="false" ht="12.75" hidden="false" customHeight="false" outlineLevel="0" collapsed="false">
      <c r="A115" s="5" t="s">
        <v>14483</v>
      </c>
      <c r="B115" s="5" t="s">
        <v>14484</v>
      </c>
    </row>
    <row r="116" customFormat="false" ht="12.75" hidden="false" customHeight="false" outlineLevel="0" collapsed="false">
      <c r="A116" s="5" t="s">
        <v>14485</v>
      </c>
      <c r="B116" s="5" t="s">
        <v>14486</v>
      </c>
    </row>
    <row r="117" customFormat="false" ht="12.75" hidden="false" customHeight="false" outlineLevel="0" collapsed="false">
      <c r="A117" s="5" t="s">
        <v>14487</v>
      </c>
      <c r="B117" s="5" t="s">
        <v>14488</v>
      </c>
    </row>
    <row r="118" customFormat="false" ht="12.75" hidden="false" customHeight="false" outlineLevel="0" collapsed="false">
      <c r="A118" s="5" t="s">
        <v>14489</v>
      </c>
      <c r="B118" s="5" t="s">
        <v>14490</v>
      </c>
    </row>
    <row r="119" customFormat="false" ht="12.75" hidden="false" customHeight="false" outlineLevel="0" collapsed="false">
      <c r="A119" s="5" t="s">
        <v>14491</v>
      </c>
      <c r="B119" s="5" t="s">
        <v>14492</v>
      </c>
    </row>
    <row r="120" customFormat="false" ht="12.75" hidden="false" customHeight="false" outlineLevel="0" collapsed="false">
      <c r="A120" s="5" t="s">
        <v>14493</v>
      </c>
      <c r="B120" s="5" t="s">
        <v>14494</v>
      </c>
    </row>
    <row r="121" customFormat="false" ht="12.75" hidden="false" customHeight="false" outlineLevel="0" collapsed="false">
      <c r="A121" s="5" t="s">
        <v>14495</v>
      </c>
      <c r="B121" s="5" t="s">
        <v>14496</v>
      </c>
    </row>
    <row r="122" customFormat="false" ht="12.75" hidden="false" customHeight="false" outlineLevel="0" collapsed="false">
      <c r="A122" s="5" t="s">
        <v>14497</v>
      </c>
      <c r="B122" s="5" t="s">
        <v>14498</v>
      </c>
    </row>
    <row r="123" customFormat="false" ht="12.75" hidden="false" customHeight="false" outlineLevel="0" collapsed="false">
      <c r="A123" s="5" t="s">
        <v>14499</v>
      </c>
      <c r="B123" s="5" t="s">
        <v>7688</v>
      </c>
    </row>
    <row r="124" customFormat="false" ht="12.75" hidden="false" customHeight="false" outlineLevel="0" collapsed="false">
      <c r="A124" s="5" t="s">
        <v>14500</v>
      </c>
      <c r="B124" s="5" t="s">
        <v>14501</v>
      </c>
    </row>
    <row r="125" customFormat="false" ht="12.75" hidden="false" customHeight="false" outlineLevel="0" collapsed="false">
      <c r="A125" s="5" t="s">
        <v>14502</v>
      </c>
      <c r="B125" s="5" t="s">
        <v>1065</v>
      </c>
    </row>
    <row r="126" customFormat="false" ht="12.75" hidden="false" customHeight="false" outlineLevel="0" collapsed="false">
      <c r="A126" s="5" t="s">
        <v>14503</v>
      </c>
      <c r="B126" s="5" t="s">
        <v>14504</v>
      </c>
    </row>
    <row r="127" customFormat="false" ht="12.75" hidden="false" customHeight="false" outlineLevel="0" collapsed="false">
      <c r="A127" s="5" t="s">
        <v>14505</v>
      </c>
      <c r="B127" s="5" t="s">
        <v>14506</v>
      </c>
    </row>
    <row r="128" customFormat="false" ht="12.75" hidden="false" customHeight="false" outlineLevel="0" collapsed="false">
      <c r="A128" s="5" t="s">
        <v>14507</v>
      </c>
      <c r="B128" s="5" t="s">
        <v>14508</v>
      </c>
    </row>
    <row r="129" customFormat="false" ht="12.75" hidden="false" customHeight="false" outlineLevel="0" collapsed="false">
      <c r="A129" s="5" t="s">
        <v>14509</v>
      </c>
      <c r="B129" s="5" t="s">
        <v>14510</v>
      </c>
    </row>
    <row r="130" customFormat="false" ht="12.75" hidden="false" customHeight="false" outlineLevel="0" collapsed="false">
      <c r="A130" s="5" t="s">
        <v>14511</v>
      </c>
      <c r="B130" s="5" t="s">
        <v>4167</v>
      </c>
    </row>
    <row r="131" customFormat="false" ht="12.75" hidden="false" customHeight="false" outlineLevel="0" collapsed="false">
      <c r="A131" s="5" t="s">
        <v>14512</v>
      </c>
      <c r="B131" s="5" t="s">
        <v>11283</v>
      </c>
    </row>
    <row r="132" customFormat="false" ht="12.75" hidden="false" customHeight="false" outlineLevel="0" collapsed="false">
      <c r="A132" s="5" t="s">
        <v>14513</v>
      </c>
      <c r="B132" s="5" t="s">
        <v>14514</v>
      </c>
    </row>
    <row r="133" customFormat="false" ht="12.75" hidden="false" customHeight="false" outlineLevel="0" collapsed="false">
      <c r="A133" s="5" t="s">
        <v>14515</v>
      </c>
      <c r="B133" s="5" t="s">
        <v>12852</v>
      </c>
    </row>
    <row r="134" customFormat="false" ht="12.75" hidden="false" customHeight="false" outlineLevel="0" collapsed="false">
      <c r="A134" s="5" t="s">
        <v>14516</v>
      </c>
      <c r="B134" s="5" t="s">
        <v>7996</v>
      </c>
    </row>
    <row r="135" customFormat="false" ht="12.75" hidden="false" customHeight="false" outlineLevel="0" collapsed="false">
      <c r="A135" s="5" t="s">
        <v>14517</v>
      </c>
      <c r="B135" s="5" t="s">
        <v>14518</v>
      </c>
    </row>
    <row r="136" customFormat="false" ht="12.75" hidden="false" customHeight="false" outlineLevel="0" collapsed="false">
      <c r="A136" s="5" t="s">
        <v>14519</v>
      </c>
      <c r="B136" s="5" t="s">
        <v>14520</v>
      </c>
    </row>
    <row r="137" customFormat="false" ht="12.75" hidden="false" customHeight="false" outlineLevel="0" collapsed="false">
      <c r="A137" s="5" t="s">
        <v>14521</v>
      </c>
      <c r="B137" s="5" t="s">
        <v>6074</v>
      </c>
    </row>
    <row r="138" customFormat="false" ht="12.75" hidden="false" customHeight="false" outlineLevel="0" collapsed="false">
      <c r="A138" s="5" t="s">
        <v>14522</v>
      </c>
      <c r="B138" s="5" t="s">
        <v>3300</v>
      </c>
    </row>
    <row r="139" customFormat="false" ht="12.75" hidden="false" customHeight="false" outlineLevel="0" collapsed="false">
      <c r="A139" s="5" t="s">
        <v>14523</v>
      </c>
      <c r="B139" s="5" t="s">
        <v>14524</v>
      </c>
    </row>
    <row r="140" customFormat="false" ht="12.75" hidden="false" customHeight="false" outlineLevel="0" collapsed="false">
      <c r="A140" s="5" t="s">
        <v>14525</v>
      </c>
      <c r="B140" s="5" t="s">
        <v>14526</v>
      </c>
    </row>
    <row r="141" customFormat="false" ht="12.75" hidden="false" customHeight="false" outlineLevel="0" collapsed="false">
      <c r="A141" s="5" t="s">
        <v>14527</v>
      </c>
      <c r="B141" s="5" t="s">
        <v>14528</v>
      </c>
    </row>
    <row r="142" customFormat="false" ht="12.75" hidden="false" customHeight="false" outlineLevel="0" collapsed="false">
      <c r="A142" s="5" t="s">
        <v>14529</v>
      </c>
      <c r="B142" s="5" t="s">
        <v>14530</v>
      </c>
    </row>
    <row r="143" customFormat="false" ht="12.75" hidden="false" customHeight="false" outlineLevel="0" collapsed="false">
      <c r="A143" s="5" t="s">
        <v>14531</v>
      </c>
      <c r="B143" s="5" t="s">
        <v>14532</v>
      </c>
    </row>
    <row r="144" customFormat="false" ht="12.75" hidden="false" customHeight="false" outlineLevel="0" collapsed="false">
      <c r="A144" s="5" t="s">
        <v>14533</v>
      </c>
      <c r="B144" s="5" t="s">
        <v>14534</v>
      </c>
    </row>
    <row r="145" customFormat="false" ht="12.75" hidden="false" customHeight="false" outlineLevel="0" collapsed="false">
      <c r="A145" s="5" t="s">
        <v>14535</v>
      </c>
      <c r="B145" s="5" t="s">
        <v>10824</v>
      </c>
    </row>
    <row r="146" customFormat="false" ht="12.75" hidden="false" customHeight="false" outlineLevel="0" collapsed="false">
      <c r="A146" s="5" t="s">
        <v>14536</v>
      </c>
      <c r="B146" s="5" t="s">
        <v>1095</v>
      </c>
    </row>
    <row r="147" customFormat="false" ht="12.75" hidden="false" customHeight="false" outlineLevel="0" collapsed="false">
      <c r="A147" s="5" t="s">
        <v>14537</v>
      </c>
      <c r="B147" s="5" t="s">
        <v>14538</v>
      </c>
    </row>
    <row r="148" customFormat="false" ht="12.75" hidden="false" customHeight="false" outlineLevel="0" collapsed="false">
      <c r="A148" s="5" t="s">
        <v>14539</v>
      </c>
      <c r="B148" s="5" t="s">
        <v>400</v>
      </c>
    </row>
    <row r="149" customFormat="false" ht="12.75" hidden="false" customHeight="false" outlineLevel="0" collapsed="false">
      <c r="A149" s="5" t="s">
        <v>14540</v>
      </c>
      <c r="B149" s="5" t="s">
        <v>1960</v>
      </c>
    </row>
    <row r="150" customFormat="false" ht="12.75" hidden="false" customHeight="false" outlineLevel="0" collapsed="false">
      <c r="A150" s="5" t="s">
        <v>14541</v>
      </c>
      <c r="B150" s="5" t="s">
        <v>1564</v>
      </c>
    </row>
    <row r="151" customFormat="false" ht="12.75" hidden="false" customHeight="false" outlineLevel="0" collapsed="false">
      <c r="A151" s="5" t="s">
        <v>14542</v>
      </c>
      <c r="B151" s="5" t="s">
        <v>14543</v>
      </c>
    </row>
    <row r="152" customFormat="false" ht="12.75" hidden="false" customHeight="false" outlineLevel="0" collapsed="false">
      <c r="A152" s="5" t="s">
        <v>14544</v>
      </c>
      <c r="B152" s="5" t="s">
        <v>14545</v>
      </c>
    </row>
    <row r="153" customFormat="false" ht="12.75" hidden="false" customHeight="false" outlineLevel="0" collapsed="false">
      <c r="A153" s="5" t="s">
        <v>14546</v>
      </c>
      <c r="B153" s="5" t="s">
        <v>14547</v>
      </c>
    </row>
    <row r="154" customFormat="false" ht="12.75" hidden="false" customHeight="false" outlineLevel="0" collapsed="false">
      <c r="A154" s="5" t="s">
        <v>14548</v>
      </c>
      <c r="B154" s="5" t="s">
        <v>9046</v>
      </c>
    </row>
    <row r="155" customFormat="false" ht="12.75" hidden="false" customHeight="false" outlineLevel="0" collapsed="false">
      <c r="A155" s="5" t="s">
        <v>14549</v>
      </c>
      <c r="B155" s="5" t="s">
        <v>14550</v>
      </c>
    </row>
    <row r="156" customFormat="false" ht="12.75" hidden="false" customHeight="false" outlineLevel="0" collapsed="false">
      <c r="A156" s="5" t="s">
        <v>14551</v>
      </c>
      <c r="B156" s="5" t="s">
        <v>4708</v>
      </c>
    </row>
    <row r="157" customFormat="false" ht="12.75" hidden="false" customHeight="false" outlineLevel="0" collapsed="false">
      <c r="A157" s="5" t="s">
        <v>14552</v>
      </c>
      <c r="B157" s="5" t="s">
        <v>14553</v>
      </c>
    </row>
    <row r="158" customFormat="false" ht="12.75" hidden="false" customHeight="false" outlineLevel="0" collapsed="false">
      <c r="A158" s="5" t="s">
        <v>14554</v>
      </c>
      <c r="B158" s="5" t="s">
        <v>14555</v>
      </c>
    </row>
    <row r="159" customFormat="false" ht="12.75" hidden="false" customHeight="false" outlineLevel="0" collapsed="false">
      <c r="A159" s="5" t="s">
        <v>14556</v>
      </c>
      <c r="B159" s="5" t="s">
        <v>6912</v>
      </c>
    </row>
    <row r="160" customFormat="false" ht="12.75" hidden="false" customHeight="false" outlineLevel="0" collapsed="false">
      <c r="A160" s="5" t="s">
        <v>14557</v>
      </c>
      <c r="B160" s="5" t="s">
        <v>14558</v>
      </c>
    </row>
    <row r="161" customFormat="false" ht="12.75" hidden="false" customHeight="false" outlineLevel="0" collapsed="false">
      <c r="A161" s="5" t="s">
        <v>14559</v>
      </c>
      <c r="B161" s="5" t="s">
        <v>10819</v>
      </c>
    </row>
    <row r="162" customFormat="false" ht="12.75" hidden="false" customHeight="false" outlineLevel="0" collapsed="false">
      <c r="A162" s="5" t="s">
        <v>14560</v>
      </c>
      <c r="B162" s="5" t="s">
        <v>987</v>
      </c>
    </row>
    <row r="163" customFormat="false" ht="12.75" hidden="false" customHeight="false" outlineLevel="0" collapsed="false">
      <c r="A163" s="5" t="s">
        <v>14561</v>
      </c>
      <c r="B163" s="5" t="s">
        <v>10192</v>
      </c>
    </row>
    <row r="164" customFormat="false" ht="12.75" hidden="false" customHeight="false" outlineLevel="0" collapsed="false">
      <c r="A164" s="5" t="s">
        <v>14562</v>
      </c>
      <c r="B164" s="5" t="s">
        <v>5046</v>
      </c>
    </row>
    <row r="165" customFormat="false" ht="12.75" hidden="false" customHeight="false" outlineLevel="0" collapsed="false">
      <c r="A165" s="5" t="s">
        <v>14563</v>
      </c>
      <c r="B165" s="5" t="s">
        <v>14307</v>
      </c>
    </row>
    <row r="166" customFormat="false" ht="12.75" hidden="false" customHeight="false" outlineLevel="0" collapsed="false">
      <c r="A166" s="5" t="s">
        <v>14564</v>
      </c>
      <c r="B166" s="5" t="s">
        <v>14565</v>
      </c>
    </row>
    <row r="167" customFormat="false" ht="12.75" hidden="false" customHeight="false" outlineLevel="0" collapsed="false">
      <c r="A167" s="5" t="s">
        <v>14566</v>
      </c>
      <c r="B167" s="5" t="s">
        <v>14567</v>
      </c>
    </row>
    <row r="168" customFormat="false" ht="12.75" hidden="false" customHeight="false" outlineLevel="0" collapsed="false">
      <c r="A168" s="5" t="s">
        <v>14568</v>
      </c>
      <c r="B168" s="5" t="s">
        <v>14569</v>
      </c>
    </row>
    <row r="169" customFormat="false" ht="12.75" hidden="false" customHeight="false" outlineLevel="0" collapsed="false">
      <c r="A169" s="5" t="s">
        <v>14570</v>
      </c>
      <c r="B169" s="5" t="s">
        <v>14571</v>
      </c>
    </row>
    <row r="170" customFormat="false" ht="12.75" hidden="false" customHeight="false" outlineLevel="0" collapsed="false">
      <c r="A170" s="5" t="s">
        <v>14572</v>
      </c>
      <c r="B170" s="5" t="s">
        <v>14573</v>
      </c>
    </row>
    <row r="171" customFormat="false" ht="12.75" hidden="false" customHeight="false" outlineLevel="0" collapsed="false">
      <c r="A171" s="5" t="s">
        <v>14574</v>
      </c>
      <c r="B171" s="5" t="s">
        <v>7785</v>
      </c>
    </row>
    <row r="172" customFormat="false" ht="12.75" hidden="false" customHeight="false" outlineLevel="0" collapsed="false">
      <c r="A172" s="5" t="s">
        <v>14575</v>
      </c>
      <c r="B172" s="5" t="s">
        <v>14576</v>
      </c>
    </row>
    <row r="173" customFormat="false" ht="12.75" hidden="false" customHeight="false" outlineLevel="0" collapsed="false">
      <c r="A173" s="5" t="s">
        <v>14577</v>
      </c>
      <c r="B173" s="5" t="s">
        <v>14578</v>
      </c>
    </row>
    <row r="174" customFormat="false" ht="12.75" hidden="false" customHeight="false" outlineLevel="0" collapsed="false">
      <c r="A174" s="5" t="s">
        <v>14579</v>
      </c>
      <c r="B174" s="5" t="s">
        <v>1418</v>
      </c>
    </row>
    <row r="175" customFormat="false" ht="12.75" hidden="false" customHeight="false" outlineLevel="0" collapsed="false">
      <c r="A175" s="5" t="s">
        <v>14580</v>
      </c>
      <c r="B175" s="5" t="s">
        <v>14581</v>
      </c>
    </row>
    <row r="176" customFormat="false" ht="12.75" hidden="false" customHeight="false" outlineLevel="0" collapsed="false">
      <c r="A176" s="5" t="s">
        <v>14582</v>
      </c>
      <c r="B176" s="5" t="s">
        <v>14583</v>
      </c>
    </row>
    <row r="177" customFormat="false" ht="12.75" hidden="false" customHeight="false" outlineLevel="0" collapsed="false">
      <c r="A177" s="5" t="s">
        <v>14584</v>
      </c>
      <c r="B177" s="5" t="s">
        <v>6808</v>
      </c>
    </row>
    <row r="178" customFormat="false" ht="12.75" hidden="false" customHeight="false" outlineLevel="0" collapsed="false">
      <c r="A178" s="5" t="s">
        <v>14585</v>
      </c>
      <c r="B178" s="5" t="s">
        <v>14586</v>
      </c>
    </row>
    <row r="179" customFormat="false" ht="12.75" hidden="false" customHeight="false" outlineLevel="0" collapsed="false">
      <c r="A179" s="5" t="s">
        <v>14587</v>
      </c>
      <c r="B179" s="5" t="s">
        <v>12383</v>
      </c>
    </row>
    <row r="180" customFormat="false" ht="12.75" hidden="false" customHeight="false" outlineLevel="0" collapsed="false">
      <c r="A180" s="5" t="s">
        <v>14588</v>
      </c>
      <c r="B180" s="5" t="s">
        <v>14589</v>
      </c>
    </row>
    <row r="181" customFormat="false" ht="12.75" hidden="false" customHeight="false" outlineLevel="0" collapsed="false">
      <c r="A181" s="5" t="s">
        <v>14590</v>
      </c>
      <c r="B181" s="5" t="s">
        <v>8802</v>
      </c>
    </row>
    <row r="182" customFormat="false" ht="12.75" hidden="false" customHeight="false" outlineLevel="0" collapsed="false">
      <c r="A182" s="5" t="s">
        <v>14591</v>
      </c>
      <c r="B182" s="5" t="s">
        <v>14592</v>
      </c>
    </row>
    <row r="183" customFormat="false" ht="12.75" hidden="false" customHeight="false" outlineLevel="0" collapsed="false">
      <c r="A183" s="5" t="s">
        <v>14593</v>
      </c>
      <c r="B183" s="5" t="s">
        <v>14594</v>
      </c>
    </row>
    <row r="184" customFormat="false" ht="12.75" hidden="false" customHeight="false" outlineLevel="0" collapsed="false">
      <c r="A184" s="5" t="s">
        <v>14595</v>
      </c>
      <c r="B184" s="5" t="s">
        <v>14596</v>
      </c>
    </row>
    <row r="185" customFormat="false" ht="12.75" hidden="false" customHeight="false" outlineLevel="0" collapsed="false">
      <c r="A185" s="5" t="s">
        <v>14597</v>
      </c>
      <c r="B185" s="5" t="s">
        <v>2352</v>
      </c>
    </row>
    <row r="186" customFormat="false" ht="12.75" hidden="false" customHeight="false" outlineLevel="0" collapsed="false">
      <c r="A186" s="5" t="s">
        <v>14598</v>
      </c>
      <c r="B186" s="5" t="s">
        <v>14599</v>
      </c>
    </row>
    <row r="187" customFormat="false" ht="12.75" hidden="false" customHeight="false" outlineLevel="0" collapsed="false">
      <c r="A187" s="5" t="s">
        <v>14600</v>
      </c>
      <c r="B187" s="5" t="s">
        <v>14601</v>
      </c>
    </row>
    <row r="188" customFormat="false" ht="12.75" hidden="false" customHeight="false" outlineLevel="0" collapsed="false">
      <c r="A188" s="5" t="s">
        <v>14602</v>
      </c>
      <c r="B188" s="5" t="s">
        <v>8309</v>
      </c>
    </row>
    <row r="189" customFormat="false" ht="12.75" hidden="false" customHeight="false" outlineLevel="0" collapsed="false">
      <c r="A189" s="5" t="s">
        <v>14603</v>
      </c>
      <c r="B189" s="5" t="s">
        <v>14604</v>
      </c>
    </row>
    <row r="190" customFormat="false" ht="12.75" hidden="false" customHeight="false" outlineLevel="0" collapsed="false">
      <c r="A190" s="5" t="s">
        <v>14605</v>
      </c>
      <c r="B190" s="5" t="s">
        <v>14606</v>
      </c>
    </row>
    <row r="191" customFormat="false" ht="12.75" hidden="false" customHeight="false" outlineLevel="0" collapsed="false">
      <c r="A191" s="5" t="s">
        <v>14607</v>
      </c>
      <c r="B191" s="5" t="s">
        <v>14608</v>
      </c>
    </row>
    <row r="192" customFormat="false" ht="12.75" hidden="false" customHeight="false" outlineLevel="0" collapsed="false">
      <c r="A192" s="5" t="s">
        <v>14609</v>
      </c>
      <c r="B192" s="5" t="s">
        <v>14610</v>
      </c>
    </row>
    <row r="193" customFormat="false" ht="12.75" hidden="false" customHeight="false" outlineLevel="0" collapsed="false">
      <c r="A193" s="5" t="s">
        <v>14611</v>
      </c>
      <c r="B193" s="5" t="s">
        <v>14612</v>
      </c>
    </row>
    <row r="194" customFormat="false" ht="12.75" hidden="false" customHeight="false" outlineLevel="0" collapsed="false">
      <c r="A194" s="5" t="s">
        <v>14613</v>
      </c>
      <c r="B194" s="5" t="s">
        <v>14614</v>
      </c>
    </row>
    <row r="195" customFormat="false" ht="12.75" hidden="false" customHeight="false" outlineLevel="0" collapsed="false">
      <c r="A195" s="5" t="s">
        <v>14615</v>
      </c>
      <c r="B195" s="5" t="s">
        <v>7899</v>
      </c>
    </row>
    <row r="196" customFormat="false" ht="12.75" hidden="false" customHeight="false" outlineLevel="0" collapsed="false">
      <c r="A196" s="5" t="s">
        <v>14616</v>
      </c>
      <c r="B196" s="5" t="s">
        <v>12746</v>
      </c>
    </row>
    <row r="197" customFormat="false" ht="12.75" hidden="false" customHeight="false" outlineLevel="0" collapsed="false">
      <c r="A197" s="5" t="s">
        <v>14617</v>
      </c>
      <c r="B197" s="5" t="s">
        <v>14618</v>
      </c>
    </row>
    <row r="198" customFormat="false" ht="12.75" hidden="false" customHeight="false" outlineLevel="0" collapsed="false">
      <c r="A198" s="5" t="s">
        <v>14619</v>
      </c>
      <c r="B198" s="5" t="s">
        <v>369</v>
      </c>
    </row>
    <row r="199" customFormat="false" ht="12.75" hidden="false" customHeight="false" outlineLevel="0" collapsed="false">
      <c r="A199" s="5" t="s">
        <v>14620</v>
      </c>
      <c r="B199" s="5" t="s">
        <v>14621</v>
      </c>
    </row>
    <row r="200" customFormat="false" ht="12.75" hidden="false" customHeight="false" outlineLevel="0" collapsed="false">
      <c r="A200" s="5" t="s">
        <v>14622</v>
      </c>
      <c r="B200" s="5" t="s">
        <v>14623</v>
      </c>
    </row>
    <row r="201" customFormat="false" ht="12.75" hidden="false" customHeight="false" outlineLevel="0" collapsed="false">
      <c r="A201" s="5" t="s">
        <v>14624</v>
      </c>
      <c r="B201" s="5" t="s">
        <v>11873</v>
      </c>
    </row>
    <row r="202" customFormat="false" ht="12.75" hidden="false" customHeight="false" outlineLevel="0" collapsed="false">
      <c r="A202" s="5" t="s">
        <v>14625</v>
      </c>
      <c r="B202" s="5" t="s">
        <v>12063</v>
      </c>
    </row>
    <row r="203" customFormat="false" ht="12.75" hidden="false" customHeight="false" outlineLevel="0" collapsed="false">
      <c r="A203" s="5" t="s">
        <v>14626</v>
      </c>
      <c r="B203" s="5" t="s">
        <v>14627</v>
      </c>
    </row>
    <row r="204" customFormat="false" ht="12.75" hidden="false" customHeight="false" outlineLevel="0" collapsed="false">
      <c r="A204" s="5" t="s">
        <v>14628</v>
      </c>
      <c r="B204" s="5" t="s">
        <v>10724</v>
      </c>
    </row>
    <row r="205" customFormat="false" ht="12.75" hidden="false" customHeight="false" outlineLevel="0" collapsed="false">
      <c r="A205" s="5" t="s">
        <v>14629</v>
      </c>
      <c r="B205" s="5" t="s">
        <v>14630</v>
      </c>
    </row>
    <row r="206" customFormat="false" ht="12.75" hidden="false" customHeight="false" outlineLevel="0" collapsed="false">
      <c r="A206" s="5" t="s">
        <v>14631</v>
      </c>
      <c r="B206" s="5" t="s">
        <v>5083</v>
      </c>
    </row>
    <row r="207" customFormat="false" ht="12.75" hidden="false" customHeight="false" outlineLevel="0" collapsed="false">
      <c r="A207" s="5" t="s">
        <v>14632</v>
      </c>
      <c r="B207" s="5" t="s">
        <v>307</v>
      </c>
    </row>
    <row r="208" customFormat="false" ht="12.75" hidden="false" customHeight="false" outlineLevel="0" collapsed="false">
      <c r="A208" s="5" t="s">
        <v>14633</v>
      </c>
      <c r="B208" s="5" t="s">
        <v>14634</v>
      </c>
    </row>
    <row r="209" customFormat="false" ht="12.75" hidden="false" customHeight="false" outlineLevel="0" collapsed="false">
      <c r="A209" s="5" t="s">
        <v>14635</v>
      </c>
      <c r="B209" s="5" t="s">
        <v>3946</v>
      </c>
    </row>
    <row r="210" customFormat="false" ht="12.75" hidden="false" customHeight="false" outlineLevel="0" collapsed="false">
      <c r="A210" s="5" t="s">
        <v>14636</v>
      </c>
      <c r="B210" s="5" t="s">
        <v>12300</v>
      </c>
    </row>
    <row r="211" customFormat="false" ht="12.75" hidden="false" customHeight="false" outlineLevel="0" collapsed="false">
      <c r="A211" s="5" t="s">
        <v>14637</v>
      </c>
      <c r="B211" s="5" t="s">
        <v>3437</v>
      </c>
    </row>
    <row r="212" customFormat="false" ht="12.75" hidden="false" customHeight="false" outlineLevel="0" collapsed="false">
      <c r="A212" s="5" t="s">
        <v>14638</v>
      </c>
      <c r="B212" s="5" t="s">
        <v>14639</v>
      </c>
    </row>
    <row r="213" customFormat="false" ht="12.75" hidden="false" customHeight="false" outlineLevel="0" collapsed="false">
      <c r="A213" s="5" t="s">
        <v>14640</v>
      </c>
      <c r="B213" s="5" t="s">
        <v>14641</v>
      </c>
    </row>
    <row r="214" customFormat="false" ht="12.75" hidden="false" customHeight="false" outlineLevel="0" collapsed="false">
      <c r="A214" s="5" t="s">
        <v>14642</v>
      </c>
      <c r="B214" s="5" t="s">
        <v>14643</v>
      </c>
    </row>
    <row r="215" customFormat="false" ht="12.75" hidden="false" customHeight="false" outlineLevel="0" collapsed="false">
      <c r="A215" s="5" t="s">
        <v>14644</v>
      </c>
      <c r="B215" s="5" t="s">
        <v>7292</v>
      </c>
    </row>
    <row r="216" customFormat="false" ht="12.75" hidden="false" customHeight="false" outlineLevel="0" collapsed="false">
      <c r="A216" s="5" t="s">
        <v>14645</v>
      </c>
      <c r="B216" s="5" t="s">
        <v>14646</v>
      </c>
    </row>
    <row r="217" customFormat="false" ht="12.75" hidden="false" customHeight="false" outlineLevel="0" collapsed="false">
      <c r="A217" s="5" t="s">
        <v>14647</v>
      </c>
      <c r="B217" s="5" t="s">
        <v>3265</v>
      </c>
    </row>
    <row r="218" customFormat="false" ht="12.75" hidden="false" customHeight="false" outlineLevel="0" collapsed="false">
      <c r="A218" s="5" t="s">
        <v>14648</v>
      </c>
      <c r="B218" s="5" t="s">
        <v>14649</v>
      </c>
    </row>
    <row r="219" customFormat="false" ht="12.75" hidden="false" customHeight="false" outlineLevel="0" collapsed="false">
      <c r="A219" s="5" t="s">
        <v>14650</v>
      </c>
      <c r="B219" s="5" t="s">
        <v>14651</v>
      </c>
    </row>
    <row r="220" customFormat="false" ht="12.75" hidden="false" customHeight="false" outlineLevel="0" collapsed="false">
      <c r="A220" s="5" t="s">
        <v>14652</v>
      </c>
      <c r="B220" s="5" t="s">
        <v>11325</v>
      </c>
    </row>
    <row r="221" customFormat="false" ht="12.75" hidden="false" customHeight="false" outlineLevel="0" collapsed="false">
      <c r="A221" s="5" t="s">
        <v>14653</v>
      </c>
      <c r="B221" s="5" t="s">
        <v>14654</v>
      </c>
    </row>
    <row r="222" customFormat="false" ht="12.75" hidden="false" customHeight="false" outlineLevel="0" collapsed="false">
      <c r="A222" s="5" t="s">
        <v>14655</v>
      </c>
      <c r="B222" s="5" t="s">
        <v>11174</v>
      </c>
    </row>
    <row r="223" customFormat="false" ht="12.75" hidden="false" customHeight="false" outlineLevel="0" collapsed="false">
      <c r="A223" s="5" t="s">
        <v>14656</v>
      </c>
      <c r="B223" s="5" t="s">
        <v>14657</v>
      </c>
    </row>
    <row r="224" customFormat="false" ht="12.75" hidden="false" customHeight="false" outlineLevel="0" collapsed="false">
      <c r="A224" s="5" t="s">
        <v>14658</v>
      </c>
      <c r="B224" s="5" t="s">
        <v>9555</v>
      </c>
    </row>
    <row r="225" customFormat="false" ht="12.75" hidden="false" customHeight="false" outlineLevel="0" collapsed="false">
      <c r="A225" s="5" t="s">
        <v>14659</v>
      </c>
      <c r="B225" s="5" t="s">
        <v>12354</v>
      </c>
    </row>
    <row r="226" customFormat="false" ht="12.75" hidden="false" customHeight="false" outlineLevel="0" collapsed="false">
      <c r="A226" s="5" t="s">
        <v>14660</v>
      </c>
      <c r="B226" s="5" t="s">
        <v>14661</v>
      </c>
    </row>
    <row r="227" customFormat="false" ht="12.75" hidden="false" customHeight="false" outlineLevel="0" collapsed="false">
      <c r="A227" s="5" t="s">
        <v>14662</v>
      </c>
      <c r="B227" s="5" t="s">
        <v>14663</v>
      </c>
    </row>
    <row r="228" customFormat="false" ht="12.75" hidden="false" customHeight="false" outlineLevel="0" collapsed="false">
      <c r="A228" s="5" t="s">
        <v>14664</v>
      </c>
      <c r="B228" s="5" t="s">
        <v>5482</v>
      </c>
    </row>
    <row r="229" customFormat="false" ht="12.75" hidden="false" customHeight="false" outlineLevel="0" collapsed="false">
      <c r="A229" s="5" t="s">
        <v>14665</v>
      </c>
      <c r="B229" s="5" t="s">
        <v>14666</v>
      </c>
    </row>
    <row r="230" customFormat="false" ht="12.75" hidden="false" customHeight="false" outlineLevel="0" collapsed="false">
      <c r="A230" s="5" t="s">
        <v>14667</v>
      </c>
      <c r="B230" s="5" t="s">
        <v>9614</v>
      </c>
    </row>
    <row r="231" customFormat="false" ht="12.75" hidden="false" customHeight="false" outlineLevel="0" collapsed="false">
      <c r="A231" s="5" t="s">
        <v>14668</v>
      </c>
      <c r="B231" s="5" t="s">
        <v>7669</v>
      </c>
    </row>
    <row r="232" customFormat="false" ht="12.75" hidden="false" customHeight="false" outlineLevel="0" collapsed="false">
      <c r="A232" s="5" t="s">
        <v>14669</v>
      </c>
      <c r="B232" s="5" t="s">
        <v>14670</v>
      </c>
    </row>
    <row r="233" customFormat="false" ht="12.75" hidden="false" customHeight="false" outlineLevel="0" collapsed="false">
      <c r="A233" s="5" t="s">
        <v>14671</v>
      </c>
      <c r="B233" s="5" t="s">
        <v>2023</v>
      </c>
    </row>
    <row r="234" customFormat="false" ht="12.75" hidden="false" customHeight="false" outlineLevel="0" collapsed="false">
      <c r="A234" s="5" t="s">
        <v>14672</v>
      </c>
      <c r="B234" s="5" t="s">
        <v>14007</v>
      </c>
    </row>
    <row r="235" customFormat="false" ht="12.75" hidden="false" customHeight="false" outlineLevel="0" collapsed="false">
      <c r="A235" s="5" t="s">
        <v>14673</v>
      </c>
      <c r="B235" s="5" t="s">
        <v>4582</v>
      </c>
    </row>
    <row r="236" customFormat="false" ht="12.75" hidden="false" customHeight="false" outlineLevel="0" collapsed="false">
      <c r="A236" s="5" t="s">
        <v>14674</v>
      </c>
      <c r="B236" s="5" t="s">
        <v>14675</v>
      </c>
    </row>
    <row r="237" customFormat="false" ht="12.75" hidden="false" customHeight="false" outlineLevel="0" collapsed="false">
      <c r="A237" s="5" t="s">
        <v>14676</v>
      </c>
      <c r="B237" s="5" t="s">
        <v>14677</v>
      </c>
    </row>
    <row r="238" customFormat="false" ht="12.75" hidden="false" customHeight="false" outlineLevel="0" collapsed="false">
      <c r="A238" s="5" t="s">
        <v>14678</v>
      </c>
      <c r="B238" s="5" t="s">
        <v>14679</v>
      </c>
    </row>
    <row r="239" customFormat="false" ht="12.75" hidden="false" customHeight="false" outlineLevel="0" collapsed="false">
      <c r="A239" s="5" t="s">
        <v>14680</v>
      </c>
      <c r="B239" s="5" t="s">
        <v>12001</v>
      </c>
    </row>
    <row r="240" customFormat="false" ht="12.75" hidden="false" customHeight="false" outlineLevel="0" collapsed="false">
      <c r="A240" s="5" t="s">
        <v>14681</v>
      </c>
      <c r="B240" s="5" t="s">
        <v>14682</v>
      </c>
    </row>
    <row r="241" customFormat="false" ht="12.75" hidden="false" customHeight="false" outlineLevel="0" collapsed="false">
      <c r="A241" s="5" t="s">
        <v>14683</v>
      </c>
      <c r="B241" s="5" t="s">
        <v>5314</v>
      </c>
    </row>
    <row r="242" customFormat="false" ht="12.75" hidden="false" customHeight="false" outlineLevel="0" collapsed="false">
      <c r="A242" s="5" t="s">
        <v>14684</v>
      </c>
      <c r="B242" s="5" t="s">
        <v>14685</v>
      </c>
    </row>
    <row r="243" customFormat="false" ht="12.75" hidden="false" customHeight="false" outlineLevel="0" collapsed="false">
      <c r="A243" s="5" t="s">
        <v>14686</v>
      </c>
      <c r="B243" s="5" t="s">
        <v>14687</v>
      </c>
    </row>
    <row r="244" customFormat="false" ht="12.75" hidden="false" customHeight="false" outlineLevel="0" collapsed="false">
      <c r="A244" s="5" t="s">
        <v>14688</v>
      </c>
      <c r="B244" s="5" t="s">
        <v>14689</v>
      </c>
    </row>
    <row r="245" customFormat="false" ht="12.75" hidden="false" customHeight="false" outlineLevel="0" collapsed="false">
      <c r="A245" s="5" t="s">
        <v>14690</v>
      </c>
      <c r="B245" s="5" t="s">
        <v>14691</v>
      </c>
    </row>
    <row r="246" customFormat="false" ht="12.75" hidden="false" customHeight="false" outlineLevel="0" collapsed="false">
      <c r="A246" s="5" t="s">
        <v>14692</v>
      </c>
      <c r="B246" s="5" t="s">
        <v>14693</v>
      </c>
    </row>
    <row r="247" customFormat="false" ht="12.75" hidden="false" customHeight="false" outlineLevel="0" collapsed="false">
      <c r="A247" s="5" t="s">
        <v>14694</v>
      </c>
      <c r="B247" s="5" t="s">
        <v>8067</v>
      </c>
    </row>
    <row r="248" customFormat="false" ht="12.75" hidden="false" customHeight="false" outlineLevel="0" collapsed="false">
      <c r="A248" s="5" t="s">
        <v>14695</v>
      </c>
      <c r="B248" s="5" t="s">
        <v>14696</v>
      </c>
    </row>
    <row r="249" customFormat="false" ht="12.75" hidden="false" customHeight="false" outlineLevel="0" collapsed="false">
      <c r="A249" s="5" t="s">
        <v>14697</v>
      </c>
      <c r="B249" s="5" t="s">
        <v>14698</v>
      </c>
    </row>
    <row r="250" customFormat="false" ht="12.75" hidden="false" customHeight="false" outlineLevel="0" collapsed="false">
      <c r="A250" s="5" t="s">
        <v>14699</v>
      </c>
      <c r="B250" s="5" t="s">
        <v>12222</v>
      </c>
    </row>
    <row r="251" customFormat="false" ht="12.75" hidden="false" customHeight="false" outlineLevel="0" collapsed="false">
      <c r="A251" s="5" t="s">
        <v>14700</v>
      </c>
      <c r="B251" s="5" t="s">
        <v>14701</v>
      </c>
    </row>
    <row r="252" customFormat="false" ht="12.75" hidden="false" customHeight="false" outlineLevel="0" collapsed="false">
      <c r="A252" s="5" t="s">
        <v>14702</v>
      </c>
      <c r="B252" s="5" t="s">
        <v>9351</v>
      </c>
    </row>
    <row r="253" customFormat="false" ht="12.75" hidden="false" customHeight="false" outlineLevel="0" collapsed="false">
      <c r="A253" s="5" t="s">
        <v>14703</v>
      </c>
      <c r="B253" s="5" t="s">
        <v>14704</v>
      </c>
    </row>
    <row r="254" customFormat="false" ht="12.75" hidden="false" customHeight="false" outlineLevel="0" collapsed="false">
      <c r="A254" s="5" t="s">
        <v>14705</v>
      </c>
      <c r="B254" s="5" t="s">
        <v>14706</v>
      </c>
    </row>
    <row r="255" customFormat="false" ht="12.75" hidden="false" customHeight="false" outlineLevel="0" collapsed="false">
      <c r="A255" s="5" t="s">
        <v>14707</v>
      </c>
      <c r="B255" s="5" t="s">
        <v>3705</v>
      </c>
    </row>
    <row r="256" customFormat="false" ht="12.75" hidden="false" customHeight="false" outlineLevel="0" collapsed="false">
      <c r="A256" s="5" t="s">
        <v>14708</v>
      </c>
      <c r="B256" s="5" t="s">
        <v>5551</v>
      </c>
    </row>
    <row r="257" customFormat="false" ht="12.75" hidden="false" customHeight="false" outlineLevel="0" collapsed="false">
      <c r="A257" s="5" t="s">
        <v>14709</v>
      </c>
      <c r="B257" s="5" t="s">
        <v>14710</v>
      </c>
    </row>
    <row r="258" customFormat="false" ht="12.75" hidden="false" customHeight="false" outlineLevel="0" collapsed="false">
      <c r="A258" s="5" t="s">
        <v>14711</v>
      </c>
      <c r="B258" s="5" t="s">
        <v>10630</v>
      </c>
    </row>
    <row r="259" customFormat="false" ht="12.75" hidden="false" customHeight="false" outlineLevel="0" collapsed="false">
      <c r="A259" s="5" t="s">
        <v>14712</v>
      </c>
      <c r="B259" s="5" t="s">
        <v>14713</v>
      </c>
    </row>
    <row r="260" customFormat="false" ht="12.75" hidden="false" customHeight="false" outlineLevel="0" collapsed="false">
      <c r="A260" s="5" t="s">
        <v>14714</v>
      </c>
      <c r="B260" s="5" t="s">
        <v>14715</v>
      </c>
    </row>
    <row r="261" customFormat="false" ht="12.75" hidden="false" customHeight="false" outlineLevel="0" collapsed="false">
      <c r="A261" s="5" t="s">
        <v>14716</v>
      </c>
      <c r="B261" s="5" t="s">
        <v>14717</v>
      </c>
    </row>
    <row r="262" customFormat="false" ht="12.75" hidden="false" customHeight="false" outlineLevel="0" collapsed="false">
      <c r="A262" s="5" t="s">
        <v>14718</v>
      </c>
      <c r="B262" s="5" t="s">
        <v>14719</v>
      </c>
    </row>
    <row r="263" customFormat="false" ht="12.75" hidden="false" customHeight="false" outlineLevel="0" collapsed="false">
      <c r="A263" s="5" t="s">
        <v>14720</v>
      </c>
      <c r="B263" s="5" t="s">
        <v>14721</v>
      </c>
    </row>
    <row r="264" customFormat="false" ht="12.75" hidden="false" customHeight="false" outlineLevel="0" collapsed="false">
      <c r="A264" s="5" t="s">
        <v>14722</v>
      </c>
      <c r="B264" s="5" t="s">
        <v>8421</v>
      </c>
    </row>
    <row r="265" customFormat="false" ht="12.75" hidden="false" customHeight="false" outlineLevel="0" collapsed="false">
      <c r="A265" s="5" t="s">
        <v>14723</v>
      </c>
      <c r="B265" s="5" t="s">
        <v>14724</v>
      </c>
    </row>
    <row r="266" customFormat="false" ht="12.75" hidden="false" customHeight="false" outlineLevel="0" collapsed="false">
      <c r="A266" s="5" t="s">
        <v>14725</v>
      </c>
      <c r="B266" s="5" t="s">
        <v>14726</v>
      </c>
    </row>
    <row r="267" customFormat="false" ht="12.75" hidden="false" customHeight="false" outlineLevel="0" collapsed="false">
      <c r="A267" s="5" t="s">
        <v>14727</v>
      </c>
      <c r="B267" s="5" t="s">
        <v>14728</v>
      </c>
    </row>
    <row r="268" customFormat="false" ht="12.75" hidden="false" customHeight="false" outlineLevel="0" collapsed="false">
      <c r="A268" s="5" t="s">
        <v>14729</v>
      </c>
      <c r="B268" s="5" t="s">
        <v>14730</v>
      </c>
    </row>
    <row r="269" customFormat="false" ht="12.75" hidden="false" customHeight="false" outlineLevel="0" collapsed="false">
      <c r="A269" s="5" t="s">
        <v>14731</v>
      </c>
      <c r="B269" s="5" t="s">
        <v>14732</v>
      </c>
    </row>
    <row r="270" customFormat="false" ht="12.75" hidden="false" customHeight="false" outlineLevel="0" collapsed="false">
      <c r="A270" s="5" t="s">
        <v>14733</v>
      </c>
      <c r="B270" s="5" t="s">
        <v>3971</v>
      </c>
    </row>
    <row r="271" customFormat="false" ht="12.75" hidden="false" customHeight="false" outlineLevel="0" collapsed="false">
      <c r="A271" s="5" t="s">
        <v>14734</v>
      </c>
      <c r="B271" s="5" t="s">
        <v>14735</v>
      </c>
    </row>
    <row r="272" customFormat="false" ht="12.75" hidden="false" customHeight="false" outlineLevel="0" collapsed="false">
      <c r="A272" s="5" t="s">
        <v>14736</v>
      </c>
      <c r="B272" s="5" t="s">
        <v>14737</v>
      </c>
    </row>
    <row r="273" customFormat="false" ht="12.75" hidden="false" customHeight="false" outlineLevel="0" collapsed="false">
      <c r="A273" s="5" t="s">
        <v>14738</v>
      </c>
      <c r="B273" s="5" t="s">
        <v>14739</v>
      </c>
    </row>
    <row r="274" customFormat="false" ht="12.75" hidden="false" customHeight="false" outlineLevel="0" collapsed="false">
      <c r="A274" s="5" t="s">
        <v>14740</v>
      </c>
      <c r="B274" s="5" t="s">
        <v>6213</v>
      </c>
    </row>
    <row r="275" customFormat="false" ht="12.75" hidden="false" customHeight="false" outlineLevel="0" collapsed="false">
      <c r="A275" s="5" t="s">
        <v>14741</v>
      </c>
      <c r="B275" s="5" t="s">
        <v>14742</v>
      </c>
    </row>
    <row r="276" customFormat="false" ht="12.75" hidden="false" customHeight="false" outlineLevel="0" collapsed="false">
      <c r="A276" s="5" t="s">
        <v>14743</v>
      </c>
      <c r="B276" s="5" t="s">
        <v>14744</v>
      </c>
    </row>
    <row r="277" customFormat="false" ht="12.75" hidden="false" customHeight="false" outlineLevel="0" collapsed="false">
      <c r="A277" s="5" t="s">
        <v>14745</v>
      </c>
      <c r="B277" s="5" t="s">
        <v>14746</v>
      </c>
    </row>
    <row r="278" customFormat="false" ht="12.75" hidden="false" customHeight="false" outlineLevel="0" collapsed="false">
      <c r="A278" s="5" t="s">
        <v>14747</v>
      </c>
      <c r="B278" s="5" t="s">
        <v>13051</v>
      </c>
    </row>
    <row r="279" customFormat="false" ht="12.75" hidden="false" customHeight="false" outlineLevel="0" collapsed="false">
      <c r="A279" s="5" t="s">
        <v>14748</v>
      </c>
      <c r="B279" s="5" t="s">
        <v>8313</v>
      </c>
    </row>
    <row r="280" customFormat="false" ht="12.75" hidden="false" customHeight="false" outlineLevel="0" collapsed="false">
      <c r="A280" s="5" t="s">
        <v>14749</v>
      </c>
      <c r="B280" s="5" t="s">
        <v>4002</v>
      </c>
    </row>
    <row r="281" customFormat="false" ht="12.75" hidden="false" customHeight="false" outlineLevel="0" collapsed="false">
      <c r="A281" s="5" t="s">
        <v>14750</v>
      </c>
      <c r="B281" s="5" t="s">
        <v>14751</v>
      </c>
    </row>
    <row r="282" customFormat="false" ht="12.75" hidden="false" customHeight="false" outlineLevel="0" collapsed="false">
      <c r="A282" s="5" t="s">
        <v>14752</v>
      </c>
      <c r="B282" s="5" t="s">
        <v>14753</v>
      </c>
    </row>
    <row r="283" customFormat="false" ht="12.75" hidden="false" customHeight="false" outlineLevel="0" collapsed="false">
      <c r="A283" s="5" t="s">
        <v>14754</v>
      </c>
      <c r="B283" s="5" t="s">
        <v>10398</v>
      </c>
    </row>
    <row r="284" customFormat="false" ht="12.75" hidden="false" customHeight="false" outlineLevel="0" collapsed="false">
      <c r="A284" s="5" t="s">
        <v>14755</v>
      </c>
      <c r="B284" s="5" t="s">
        <v>11020</v>
      </c>
    </row>
    <row r="285" customFormat="false" ht="12.75" hidden="false" customHeight="false" outlineLevel="0" collapsed="false">
      <c r="A285" s="5" t="s">
        <v>14756</v>
      </c>
      <c r="B285" s="5" t="s">
        <v>14757</v>
      </c>
    </row>
    <row r="286" customFormat="false" ht="12.75" hidden="false" customHeight="false" outlineLevel="0" collapsed="false">
      <c r="A286" s="5" t="s">
        <v>14758</v>
      </c>
      <c r="B286" s="5" t="s">
        <v>7138</v>
      </c>
    </row>
    <row r="287" customFormat="false" ht="12.75" hidden="false" customHeight="false" outlineLevel="0" collapsed="false">
      <c r="A287" s="5" t="s">
        <v>14759</v>
      </c>
      <c r="B287" s="5" t="s">
        <v>14760</v>
      </c>
    </row>
    <row r="288" customFormat="false" ht="12.75" hidden="false" customHeight="false" outlineLevel="0" collapsed="false">
      <c r="A288" s="5" t="s">
        <v>14761</v>
      </c>
      <c r="B288" s="5" t="s">
        <v>13140</v>
      </c>
    </row>
    <row r="289" customFormat="false" ht="12.75" hidden="false" customHeight="false" outlineLevel="0" collapsed="false">
      <c r="A289" s="5" t="s">
        <v>14762</v>
      </c>
      <c r="B289" s="5" t="s">
        <v>14763</v>
      </c>
    </row>
    <row r="290" customFormat="false" ht="12.75" hidden="false" customHeight="false" outlineLevel="0" collapsed="false">
      <c r="A290" s="5" t="s">
        <v>14764</v>
      </c>
      <c r="B290" s="5" t="s">
        <v>14765</v>
      </c>
    </row>
    <row r="291" customFormat="false" ht="12.75" hidden="false" customHeight="false" outlineLevel="0" collapsed="false">
      <c r="A291" s="5" t="s">
        <v>14766</v>
      </c>
      <c r="B291" s="5" t="s">
        <v>2120</v>
      </c>
    </row>
    <row r="292" customFormat="false" ht="12.75" hidden="false" customHeight="false" outlineLevel="0" collapsed="false">
      <c r="A292" s="5" t="s">
        <v>14767</v>
      </c>
      <c r="B292" s="5" t="s">
        <v>14768</v>
      </c>
    </row>
    <row r="293" customFormat="false" ht="12.75" hidden="false" customHeight="false" outlineLevel="0" collapsed="false">
      <c r="A293" s="5" t="s">
        <v>14769</v>
      </c>
      <c r="B293" s="5" t="s">
        <v>14770</v>
      </c>
    </row>
    <row r="294" customFormat="false" ht="12.75" hidden="false" customHeight="false" outlineLevel="0" collapsed="false">
      <c r="A294" s="5" t="s">
        <v>14771</v>
      </c>
      <c r="B294" s="5" t="s">
        <v>14772</v>
      </c>
    </row>
    <row r="295" customFormat="false" ht="12.75" hidden="false" customHeight="false" outlineLevel="0" collapsed="false">
      <c r="A295" s="5" t="s">
        <v>14773</v>
      </c>
      <c r="B295" s="5" t="s">
        <v>13897</v>
      </c>
    </row>
    <row r="296" customFormat="false" ht="12.75" hidden="false" customHeight="false" outlineLevel="0" collapsed="false">
      <c r="A296" s="5" t="s">
        <v>14774</v>
      </c>
      <c r="B296" s="5" t="s">
        <v>8646</v>
      </c>
    </row>
    <row r="297" customFormat="false" ht="12.75" hidden="false" customHeight="false" outlineLevel="0" collapsed="false">
      <c r="A297" s="5" t="s">
        <v>14775</v>
      </c>
      <c r="B297" s="5" t="s">
        <v>8765</v>
      </c>
    </row>
    <row r="298" customFormat="false" ht="12.75" hidden="false" customHeight="false" outlineLevel="0" collapsed="false">
      <c r="A298" s="5" t="s">
        <v>14776</v>
      </c>
      <c r="B298" s="5" t="s">
        <v>14777</v>
      </c>
    </row>
    <row r="299" customFormat="false" ht="12.75" hidden="false" customHeight="false" outlineLevel="0" collapsed="false">
      <c r="A299" s="5" t="s">
        <v>14778</v>
      </c>
      <c r="B299" s="5" t="s">
        <v>1052</v>
      </c>
    </row>
    <row r="300" customFormat="false" ht="12.75" hidden="false" customHeight="false" outlineLevel="0" collapsed="false">
      <c r="A300" s="5" t="s">
        <v>14779</v>
      </c>
      <c r="B300" s="5" t="s">
        <v>11744</v>
      </c>
    </row>
    <row r="301" customFormat="false" ht="12.75" hidden="false" customHeight="false" outlineLevel="0" collapsed="false">
      <c r="A301" s="5" t="s">
        <v>14780</v>
      </c>
      <c r="B301" s="5" t="s">
        <v>11333</v>
      </c>
    </row>
    <row r="302" customFormat="false" ht="12.75" hidden="false" customHeight="false" outlineLevel="0" collapsed="false">
      <c r="A302" s="5" t="s">
        <v>14781</v>
      </c>
      <c r="B302" s="5" t="s">
        <v>14782</v>
      </c>
    </row>
    <row r="303" customFormat="false" ht="12.75" hidden="false" customHeight="false" outlineLevel="0" collapsed="false">
      <c r="A303" s="5" t="s">
        <v>14783</v>
      </c>
      <c r="B303" s="5" t="s">
        <v>424</v>
      </c>
    </row>
    <row r="304" customFormat="false" ht="12.75" hidden="false" customHeight="false" outlineLevel="0" collapsed="false">
      <c r="A304" s="5" t="s">
        <v>14784</v>
      </c>
      <c r="B304" s="5" t="s">
        <v>7911</v>
      </c>
    </row>
    <row r="305" customFormat="false" ht="12.75" hidden="false" customHeight="false" outlineLevel="0" collapsed="false">
      <c r="A305" s="5" t="s">
        <v>14785</v>
      </c>
      <c r="B305" s="5" t="s">
        <v>6840</v>
      </c>
    </row>
    <row r="306" customFormat="false" ht="12.75" hidden="false" customHeight="false" outlineLevel="0" collapsed="false">
      <c r="A306" s="5" t="s">
        <v>14786</v>
      </c>
      <c r="B306" s="5" t="s">
        <v>4783</v>
      </c>
    </row>
    <row r="307" customFormat="false" ht="12.75" hidden="false" customHeight="false" outlineLevel="0" collapsed="false">
      <c r="A307" s="5" t="s">
        <v>14787</v>
      </c>
      <c r="B307" s="5" t="s">
        <v>14788</v>
      </c>
    </row>
    <row r="308" customFormat="false" ht="12.75" hidden="false" customHeight="false" outlineLevel="0" collapsed="false">
      <c r="A308" s="5" t="s">
        <v>14789</v>
      </c>
      <c r="B308" s="5" t="s">
        <v>14790</v>
      </c>
    </row>
    <row r="309" customFormat="false" ht="12.75" hidden="false" customHeight="false" outlineLevel="0" collapsed="false">
      <c r="A309" s="5" t="s">
        <v>14791</v>
      </c>
      <c r="B309" s="5" t="s">
        <v>2369</v>
      </c>
    </row>
    <row r="310" customFormat="false" ht="12.75" hidden="false" customHeight="false" outlineLevel="0" collapsed="false">
      <c r="A310" s="5" t="s">
        <v>14792</v>
      </c>
      <c r="B310" s="5" t="s">
        <v>14793</v>
      </c>
    </row>
    <row r="311" customFormat="false" ht="12.75" hidden="false" customHeight="false" outlineLevel="0" collapsed="false">
      <c r="A311" s="5" t="s">
        <v>14794</v>
      </c>
      <c r="B311" s="5" t="s">
        <v>14795</v>
      </c>
    </row>
    <row r="312" customFormat="false" ht="12.75" hidden="false" customHeight="false" outlineLevel="0" collapsed="false">
      <c r="A312" s="5" t="s">
        <v>14796</v>
      </c>
      <c r="B312" s="5" t="s">
        <v>14797</v>
      </c>
    </row>
    <row r="313" customFormat="false" ht="12.75" hidden="false" customHeight="false" outlineLevel="0" collapsed="false">
      <c r="A313" s="5" t="s">
        <v>14798</v>
      </c>
      <c r="B313" s="5" t="s">
        <v>5007</v>
      </c>
    </row>
    <row r="314" customFormat="false" ht="12.75" hidden="false" customHeight="false" outlineLevel="0" collapsed="false">
      <c r="A314" s="5" t="s">
        <v>14799</v>
      </c>
      <c r="B314" s="5" t="s">
        <v>4540</v>
      </c>
    </row>
    <row r="315" customFormat="false" ht="12.75" hidden="false" customHeight="false" outlineLevel="0" collapsed="false">
      <c r="A315" s="5" t="s">
        <v>14800</v>
      </c>
      <c r="B315" s="5" t="s">
        <v>14801</v>
      </c>
    </row>
    <row r="316" customFormat="false" ht="12.75" hidden="false" customHeight="false" outlineLevel="0" collapsed="false">
      <c r="A316" s="5" t="s">
        <v>14802</v>
      </c>
      <c r="B316" s="5" t="s">
        <v>14803</v>
      </c>
    </row>
    <row r="317" customFormat="false" ht="12.75" hidden="false" customHeight="false" outlineLevel="0" collapsed="false">
      <c r="A317" s="5" t="s">
        <v>14804</v>
      </c>
      <c r="B317" s="5" t="s">
        <v>13447</v>
      </c>
    </row>
    <row r="318" customFormat="false" ht="12.75" hidden="false" customHeight="false" outlineLevel="0" collapsed="false">
      <c r="A318" s="5" t="s">
        <v>14805</v>
      </c>
      <c r="B318" s="5" t="s">
        <v>11405</v>
      </c>
    </row>
    <row r="319" customFormat="false" ht="12.75" hidden="false" customHeight="false" outlineLevel="0" collapsed="false">
      <c r="A319" s="5" t="s">
        <v>14806</v>
      </c>
      <c r="B319" s="5" t="s">
        <v>14807</v>
      </c>
    </row>
    <row r="320" customFormat="false" ht="12.75" hidden="false" customHeight="false" outlineLevel="0" collapsed="false">
      <c r="A320" s="5" t="s">
        <v>14808</v>
      </c>
      <c r="B320" s="5" t="s">
        <v>13</v>
      </c>
    </row>
    <row r="321" customFormat="false" ht="12.75" hidden="false" customHeight="false" outlineLevel="0" collapsed="false">
      <c r="A321" s="5" t="s">
        <v>14809</v>
      </c>
      <c r="B321" s="5" t="s">
        <v>14810</v>
      </c>
    </row>
    <row r="322" customFormat="false" ht="12.75" hidden="false" customHeight="false" outlineLevel="0" collapsed="false">
      <c r="A322" s="5" t="s">
        <v>14811</v>
      </c>
      <c r="B322" s="5" t="s">
        <v>4679</v>
      </c>
    </row>
    <row r="323" customFormat="false" ht="12.75" hidden="false" customHeight="false" outlineLevel="0" collapsed="false">
      <c r="A323" s="5" t="s">
        <v>14812</v>
      </c>
      <c r="B323" s="5" t="s">
        <v>14813</v>
      </c>
    </row>
    <row r="324" customFormat="false" ht="12.75" hidden="false" customHeight="false" outlineLevel="0" collapsed="false">
      <c r="A324" s="5" t="s">
        <v>14814</v>
      </c>
      <c r="B324" s="5" t="s">
        <v>14547</v>
      </c>
    </row>
    <row r="325" customFormat="false" ht="12.75" hidden="false" customHeight="false" outlineLevel="0" collapsed="false">
      <c r="A325" s="5" t="s">
        <v>14815</v>
      </c>
      <c r="B325" s="5" t="s">
        <v>14816</v>
      </c>
    </row>
    <row r="326" customFormat="false" ht="12.75" hidden="false" customHeight="false" outlineLevel="0" collapsed="false">
      <c r="A326" s="5" t="s">
        <v>14817</v>
      </c>
      <c r="B326" s="5" t="s">
        <v>14818</v>
      </c>
    </row>
    <row r="327" customFormat="false" ht="12.75" hidden="false" customHeight="false" outlineLevel="0" collapsed="false">
      <c r="A327" s="5" t="s">
        <v>14819</v>
      </c>
      <c r="B327" s="5" t="s">
        <v>14820</v>
      </c>
    </row>
    <row r="328" customFormat="false" ht="12.75" hidden="false" customHeight="false" outlineLevel="0" collapsed="false">
      <c r="A328" s="5" t="s">
        <v>14821</v>
      </c>
      <c r="B328" s="5" t="s">
        <v>14822</v>
      </c>
    </row>
    <row r="329" customFormat="false" ht="12.75" hidden="false" customHeight="false" outlineLevel="0" collapsed="false">
      <c r="A329" s="5" t="s">
        <v>14823</v>
      </c>
      <c r="B329" s="5" t="s">
        <v>14462</v>
      </c>
    </row>
    <row r="330" customFormat="false" ht="12.75" hidden="false" customHeight="false" outlineLevel="0" collapsed="false">
      <c r="A330" s="5" t="s">
        <v>14824</v>
      </c>
      <c r="B330" s="5" t="s">
        <v>500</v>
      </c>
    </row>
    <row r="331" customFormat="false" ht="12.75" hidden="false" customHeight="false" outlineLevel="0" collapsed="false">
      <c r="A331" s="5" t="s">
        <v>14825</v>
      </c>
      <c r="B331" s="5" t="s">
        <v>14826</v>
      </c>
    </row>
    <row r="332" customFormat="false" ht="12.75" hidden="false" customHeight="false" outlineLevel="0" collapsed="false">
      <c r="A332" s="5" t="s">
        <v>14827</v>
      </c>
      <c r="B332" s="5" t="s">
        <v>3781</v>
      </c>
    </row>
    <row r="333" customFormat="false" ht="12.75" hidden="false" customHeight="false" outlineLevel="0" collapsed="false">
      <c r="A333" s="5" t="s">
        <v>14828</v>
      </c>
      <c r="B333" s="5" t="s">
        <v>1940</v>
      </c>
    </row>
    <row r="334" customFormat="false" ht="12.75" hidden="false" customHeight="false" outlineLevel="0" collapsed="false">
      <c r="A334" s="5" t="s">
        <v>14829</v>
      </c>
      <c r="B334" s="5" t="s">
        <v>14830</v>
      </c>
    </row>
    <row r="335" customFormat="false" ht="12.75" hidden="false" customHeight="false" outlineLevel="0" collapsed="false">
      <c r="A335" s="5" t="s">
        <v>14831</v>
      </c>
      <c r="B335" s="5" t="s">
        <v>14832</v>
      </c>
    </row>
    <row r="336" customFormat="false" ht="12.75" hidden="false" customHeight="false" outlineLevel="0" collapsed="false">
      <c r="A336" s="5" t="s">
        <v>14833</v>
      </c>
      <c r="B336" s="5" t="s">
        <v>2944</v>
      </c>
    </row>
    <row r="337" customFormat="false" ht="12.75" hidden="false" customHeight="false" outlineLevel="0" collapsed="false">
      <c r="A337" s="5" t="s">
        <v>14834</v>
      </c>
      <c r="B337" s="5" t="s">
        <v>14835</v>
      </c>
    </row>
    <row r="338" customFormat="false" ht="12.75" hidden="false" customHeight="false" outlineLevel="0" collapsed="false">
      <c r="A338" s="5" t="s">
        <v>14836</v>
      </c>
      <c r="B338" s="5" t="s">
        <v>6585</v>
      </c>
    </row>
    <row r="339" customFormat="false" ht="12.75" hidden="false" customHeight="false" outlineLevel="0" collapsed="false">
      <c r="A339" s="5" t="s">
        <v>14837</v>
      </c>
      <c r="B339" s="5" t="s">
        <v>7671</v>
      </c>
    </row>
    <row r="340" customFormat="false" ht="12.75" hidden="false" customHeight="false" outlineLevel="0" collapsed="false">
      <c r="A340" s="5" t="s">
        <v>14838</v>
      </c>
      <c r="B340" s="5" t="s">
        <v>8175</v>
      </c>
    </row>
    <row r="341" customFormat="false" ht="12.75" hidden="false" customHeight="false" outlineLevel="0" collapsed="false">
      <c r="A341" s="5" t="s">
        <v>14839</v>
      </c>
      <c r="B341" s="5" t="s">
        <v>14840</v>
      </c>
    </row>
    <row r="342" customFormat="false" ht="12.75" hidden="false" customHeight="false" outlineLevel="0" collapsed="false">
      <c r="A342" s="5" t="s">
        <v>14841</v>
      </c>
      <c r="B342" s="5" t="s">
        <v>11278</v>
      </c>
    </row>
    <row r="343" customFormat="false" ht="12.75" hidden="false" customHeight="false" outlineLevel="0" collapsed="false">
      <c r="A343" s="5" t="s">
        <v>14842</v>
      </c>
      <c r="B343" s="5" t="s">
        <v>7319</v>
      </c>
    </row>
    <row r="344" customFormat="false" ht="12.75" hidden="false" customHeight="false" outlineLevel="0" collapsed="false">
      <c r="A344" s="5" t="s">
        <v>14843</v>
      </c>
      <c r="B344" s="5" t="s">
        <v>14844</v>
      </c>
    </row>
    <row r="345" customFormat="false" ht="12.75" hidden="false" customHeight="false" outlineLevel="0" collapsed="false">
      <c r="A345" s="5" t="s">
        <v>14845</v>
      </c>
      <c r="B345" s="5" t="s">
        <v>14846</v>
      </c>
    </row>
    <row r="346" customFormat="false" ht="12.75" hidden="false" customHeight="false" outlineLevel="0" collapsed="false">
      <c r="A346" s="5" t="s">
        <v>14847</v>
      </c>
      <c r="B346" s="5" t="s">
        <v>14848</v>
      </c>
    </row>
    <row r="347" customFormat="false" ht="12.75" hidden="false" customHeight="false" outlineLevel="0" collapsed="false">
      <c r="A347" s="5" t="s">
        <v>14849</v>
      </c>
      <c r="B347" s="5" t="s">
        <v>14850</v>
      </c>
    </row>
    <row r="348" customFormat="false" ht="12.75" hidden="false" customHeight="false" outlineLevel="0" collapsed="false">
      <c r="A348" s="5" t="s">
        <v>14851</v>
      </c>
      <c r="B348" s="5" t="s">
        <v>14852</v>
      </c>
    </row>
    <row r="349" customFormat="false" ht="12.75" hidden="false" customHeight="false" outlineLevel="0" collapsed="false">
      <c r="A349" s="5" t="s">
        <v>14853</v>
      </c>
      <c r="B349" s="5" t="s">
        <v>14854</v>
      </c>
    </row>
    <row r="350" customFormat="false" ht="12.75" hidden="false" customHeight="false" outlineLevel="0" collapsed="false">
      <c r="A350" s="5" t="s">
        <v>14855</v>
      </c>
      <c r="B350" s="5" t="s">
        <v>11533</v>
      </c>
    </row>
    <row r="351" customFormat="false" ht="12.75" hidden="false" customHeight="false" outlineLevel="0" collapsed="false">
      <c r="A351" s="5" t="s">
        <v>14856</v>
      </c>
      <c r="B351" s="5" t="s">
        <v>14857</v>
      </c>
    </row>
    <row r="352" customFormat="false" ht="12.75" hidden="false" customHeight="false" outlineLevel="0" collapsed="false">
      <c r="A352" s="5" t="s">
        <v>14858</v>
      </c>
      <c r="B352" s="5" t="s">
        <v>10607</v>
      </c>
    </row>
    <row r="353" customFormat="false" ht="12.75" hidden="false" customHeight="false" outlineLevel="0" collapsed="false">
      <c r="A353" s="5" t="s">
        <v>14859</v>
      </c>
      <c r="B353" s="5" t="s">
        <v>14860</v>
      </c>
    </row>
    <row r="354" customFormat="false" ht="12.75" hidden="false" customHeight="false" outlineLevel="0" collapsed="false">
      <c r="A354" s="5" t="s">
        <v>14861</v>
      </c>
      <c r="B354" s="5" t="s">
        <v>14862</v>
      </c>
    </row>
    <row r="355" customFormat="false" ht="12.75" hidden="false" customHeight="false" outlineLevel="0" collapsed="false">
      <c r="A355" s="5" t="s">
        <v>14863</v>
      </c>
      <c r="B355" s="5" t="s">
        <v>14864</v>
      </c>
    </row>
    <row r="356" customFormat="false" ht="12.75" hidden="false" customHeight="false" outlineLevel="0" collapsed="false">
      <c r="A356" s="5" t="s">
        <v>14865</v>
      </c>
      <c r="B356" s="5" t="s">
        <v>8651</v>
      </c>
    </row>
    <row r="357" customFormat="false" ht="12.75" hidden="false" customHeight="false" outlineLevel="0" collapsed="false">
      <c r="A357" s="5" t="s">
        <v>14866</v>
      </c>
      <c r="B357" s="5" t="s">
        <v>14867</v>
      </c>
    </row>
    <row r="358" customFormat="false" ht="12.75" hidden="false" customHeight="false" outlineLevel="0" collapsed="false">
      <c r="A358" s="5" t="s">
        <v>14868</v>
      </c>
      <c r="B358" s="5" t="s">
        <v>14869</v>
      </c>
    </row>
    <row r="359" customFormat="false" ht="12.75" hidden="false" customHeight="false" outlineLevel="0" collapsed="false">
      <c r="A359" s="5" t="s">
        <v>14870</v>
      </c>
      <c r="B359" s="5" t="s">
        <v>14871</v>
      </c>
    </row>
    <row r="360" customFormat="false" ht="12.75" hidden="false" customHeight="false" outlineLevel="0" collapsed="false">
      <c r="A360" s="5" t="s">
        <v>14872</v>
      </c>
      <c r="B360" s="5" t="s">
        <v>1533</v>
      </c>
    </row>
    <row r="361" customFormat="false" ht="12.75" hidden="false" customHeight="false" outlineLevel="0" collapsed="false">
      <c r="A361" s="5" t="s">
        <v>14873</v>
      </c>
      <c r="B361" s="5" t="s">
        <v>6749</v>
      </c>
    </row>
    <row r="362" customFormat="false" ht="12.75" hidden="false" customHeight="false" outlineLevel="0" collapsed="false">
      <c r="A362" s="5" t="s">
        <v>14874</v>
      </c>
      <c r="B362" s="5" t="s">
        <v>14550</v>
      </c>
    </row>
    <row r="363" customFormat="false" ht="12.75" hidden="false" customHeight="false" outlineLevel="0" collapsed="false">
      <c r="A363" s="5" t="s">
        <v>14875</v>
      </c>
      <c r="B363" s="5" t="s">
        <v>14876</v>
      </c>
    </row>
    <row r="364" customFormat="false" ht="12.75" hidden="false" customHeight="false" outlineLevel="0" collapsed="false">
      <c r="A364" s="5" t="s">
        <v>14877</v>
      </c>
      <c r="B364" s="5" t="s">
        <v>14878</v>
      </c>
    </row>
    <row r="365" customFormat="false" ht="12.75" hidden="false" customHeight="false" outlineLevel="0" collapsed="false">
      <c r="A365" s="5" t="s">
        <v>14879</v>
      </c>
      <c r="B365" s="5" t="s">
        <v>2160</v>
      </c>
    </row>
    <row r="366" customFormat="false" ht="12.75" hidden="false" customHeight="false" outlineLevel="0" collapsed="false">
      <c r="A366" s="5" t="s">
        <v>14880</v>
      </c>
      <c r="B366" s="5" t="s">
        <v>8292</v>
      </c>
    </row>
    <row r="367" customFormat="false" ht="12.75" hidden="false" customHeight="false" outlineLevel="0" collapsed="false">
      <c r="A367" s="5" t="s">
        <v>14881</v>
      </c>
      <c r="B367" s="5" t="s">
        <v>14882</v>
      </c>
    </row>
    <row r="368" customFormat="false" ht="12.75" hidden="false" customHeight="false" outlineLevel="0" collapsed="false">
      <c r="A368" s="5" t="s">
        <v>14883</v>
      </c>
      <c r="B368" s="5" t="s">
        <v>6209</v>
      </c>
    </row>
    <row r="369" customFormat="false" ht="12.75" hidden="false" customHeight="false" outlineLevel="0" collapsed="false">
      <c r="A369" s="5" t="s">
        <v>14884</v>
      </c>
      <c r="B369" s="5" t="s">
        <v>14885</v>
      </c>
    </row>
    <row r="370" customFormat="false" ht="12.75" hidden="false" customHeight="false" outlineLevel="0" collapsed="false">
      <c r="A370" s="5" t="s">
        <v>14886</v>
      </c>
      <c r="B370" s="5" t="s">
        <v>14887</v>
      </c>
    </row>
    <row r="371" customFormat="false" ht="12.75" hidden="false" customHeight="false" outlineLevel="0" collapsed="false">
      <c r="A371" s="5" t="s">
        <v>14888</v>
      </c>
      <c r="B371" s="5" t="s">
        <v>5359</v>
      </c>
    </row>
    <row r="372" customFormat="false" ht="12.75" hidden="false" customHeight="false" outlineLevel="0" collapsed="false">
      <c r="A372" s="5" t="s">
        <v>14889</v>
      </c>
      <c r="B372" s="5" t="s">
        <v>14890</v>
      </c>
    </row>
    <row r="373" customFormat="false" ht="12.75" hidden="false" customHeight="false" outlineLevel="0" collapsed="false">
      <c r="A373" s="5" t="s">
        <v>14891</v>
      </c>
      <c r="B373" s="5" t="s">
        <v>14892</v>
      </c>
    </row>
    <row r="374" customFormat="false" ht="12.75" hidden="false" customHeight="false" outlineLevel="0" collapsed="false">
      <c r="A374" s="5" t="s">
        <v>14893</v>
      </c>
      <c r="B374" s="5" t="s">
        <v>4996</v>
      </c>
    </row>
    <row r="375" customFormat="false" ht="12.75" hidden="false" customHeight="false" outlineLevel="0" collapsed="false">
      <c r="A375" s="5" t="s">
        <v>14894</v>
      </c>
      <c r="B375" s="5" t="s">
        <v>14895</v>
      </c>
    </row>
    <row r="376" customFormat="false" ht="12.75" hidden="false" customHeight="false" outlineLevel="0" collapsed="false">
      <c r="A376" s="5" t="s">
        <v>14896</v>
      </c>
      <c r="B376" s="5" t="s">
        <v>14897</v>
      </c>
    </row>
    <row r="377" customFormat="false" ht="12.75" hidden="false" customHeight="false" outlineLevel="0" collapsed="false">
      <c r="A377" s="5" t="s">
        <v>14898</v>
      </c>
      <c r="B377" s="5" t="s">
        <v>1717</v>
      </c>
    </row>
    <row r="378" customFormat="false" ht="12.75" hidden="false" customHeight="false" outlineLevel="0" collapsed="false">
      <c r="A378" s="5" t="s">
        <v>14899</v>
      </c>
      <c r="B378" s="5" t="s">
        <v>1508</v>
      </c>
    </row>
    <row r="379" customFormat="false" ht="12.75" hidden="false" customHeight="false" outlineLevel="0" collapsed="false">
      <c r="A379" s="5" t="s">
        <v>14900</v>
      </c>
      <c r="B379" s="5" t="s">
        <v>8315</v>
      </c>
    </row>
    <row r="380" customFormat="false" ht="12.75" hidden="false" customHeight="false" outlineLevel="0" collapsed="false">
      <c r="A380" s="5" t="s">
        <v>14901</v>
      </c>
      <c r="B380" s="5" t="s">
        <v>14902</v>
      </c>
    </row>
    <row r="381" customFormat="false" ht="12.75" hidden="false" customHeight="false" outlineLevel="0" collapsed="false">
      <c r="A381" s="5" t="s">
        <v>14903</v>
      </c>
      <c r="B381" s="5" t="s">
        <v>14904</v>
      </c>
    </row>
    <row r="382" customFormat="false" ht="12.75" hidden="false" customHeight="false" outlineLevel="0" collapsed="false">
      <c r="A382" s="5" t="s">
        <v>14905</v>
      </c>
      <c r="B382" s="5" t="s">
        <v>11752</v>
      </c>
    </row>
    <row r="383" customFormat="false" ht="12.75" hidden="false" customHeight="false" outlineLevel="0" collapsed="false">
      <c r="A383" s="5" t="s">
        <v>14906</v>
      </c>
      <c r="B383" s="5" t="s">
        <v>14907</v>
      </c>
    </row>
    <row r="384" customFormat="false" ht="12.75" hidden="false" customHeight="false" outlineLevel="0" collapsed="false">
      <c r="A384" s="5" t="s">
        <v>14908</v>
      </c>
      <c r="B384" s="5" t="s">
        <v>2200</v>
      </c>
    </row>
    <row r="385" customFormat="false" ht="12.75" hidden="false" customHeight="false" outlineLevel="0" collapsed="false">
      <c r="A385" s="5" t="s">
        <v>14909</v>
      </c>
      <c r="B385" s="5" t="s">
        <v>8693</v>
      </c>
    </row>
    <row r="386" customFormat="false" ht="12.75" hidden="false" customHeight="false" outlineLevel="0" collapsed="false">
      <c r="A386" s="5" t="s">
        <v>14910</v>
      </c>
      <c r="B386" s="5" t="s">
        <v>14911</v>
      </c>
    </row>
    <row r="387" customFormat="false" ht="12.75" hidden="false" customHeight="false" outlineLevel="0" collapsed="false">
      <c r="A387" s="5" t="s">
        <v>14912</v>
      </c>
      <c r="B387" s="5" t="s">
        <v>14913</v>
      </c>
    </row>
    <row r="388" customFormat="false" ht="12.75" hidden="false" customHeight="false" outlineLevel="0" collapsed="false">
      <c r="A388" s="5" t="s">
        <v>14914</v>
      </c>
      <c r="B388" s="5" t="s">
        <v>14915</v>
      </c>
    </row>
    <row r="389" customFormat="false" ht="12.75" hidden="false" customHeight="false" outlineLevel="0" collapsed="false">
      <c r="A389" s="5" t="s">
        <v>14916</v>
      </c>
      <c r="B389" s="5" t="s">
        <v>10637</v>
      </c>
    </row>
    <row r="390" customFormat="false" ht="12.75" hidden="false" customHeight="false" outlineLevel="0" collapsed="false">
      <c r="A390" s="5" t="s">
        <v>14917</v>
      </c>
      <c r="B390" s="5" t="s">
        <v>13033</v>
      </c>
    </row>
    <row r="391" customFormat="false" ht="12.75" hidden="false" customHeight="false" outlineLevel="0" collapsed="false">
      <c r="A391" s="5" t="s">
        <v>14918</v>
      </c>
      <c r="B391" s="5" t="s">
        <v>8380</v>
      </c>
    </row>
    <row r="392" customFormat="false" ht="12.75" hidden="false" customHeight="false" outlineLevel="0" collapsed="false">
      <c r="A392" s="5" t="s">
        <v>14919</v>
      </c>
      <c r="B392" s="5" t="s">
        <v>14920</v>
      </c>
    </row>
    <row r="393" customFormat="false" ht="12.75" hidden="false" customHeight="false" outlineLevel="0" collapsed="false">
      <c r="A393" s="5" t="s">
        <v>14921</v>
      </c>
      <c r="B393" s="5" t="s">
        <v>11805</v>
      </c>
    </row>
    <row r="394" customFormat="false" ht="12.75" hidden="false" customHeight="false" outlineLevel="0" collapsed="false">
      <c r="A394" s="5" t="s">
        <v>14922</v>
      </c>
      <c r="B394" s="5" t="s">
        <v>13302</v>
      </c>
    </row>
    <row r="395" customFormat="false" ht="12.75" hidden="false" customHeight="false" outlineLevel="0" collapsed="false">
      <c r="A395" s="5" t="s">
        <v>14923</v>
      </c>
      <c r="B395" s="5" t="s">
        <v>807</v>
      </c>
    </row>
    <row r="396" customFormat="false" ht="12.75" hidden="false" customHeight="false" outlineLevel="0" collapsed="false">
      <c r="A396" s="5" t="s">
        <v>14924</v>
      </c>
      <c r="B396" s="5" t="s">
        <v>14925</v>
      </c>
    </row>
    <row r="397" customFormat="false" ht="12.75" hidden="false" customHeight="false" outlineLevel="0" collapsed="false">
      <c r="A397" s="5" t="s">
        <v>14926</v>
      </c>
      <c r="B397" s="5" t="s">
        <v>14927</v>
      </c>
    </row>
    <row r="398" customFormat="false" ht="12.75" hidden="false" customHeight="false" outlineLevel="0" collapsed="false">
      <c r="A398" s="5" t="s">
        <v>14928</v>
      </c>
      <c r="B398" s="5" t="s">
        <v>14929</v>
      </c>
    </row>
    <row r="399" customFormat="false" ht="12.75" hidden="false" customHeight="false" outlineLevel="0" collapsed="false">
      <c r="A399" s="5" t="s">
        <v>14930</v>
      </c>
      <c r="B399" s="5" t="s">
        <v>14931</v>
      </c>
    </row>
    <row r="400" customFormat="false" ht="12.75" hidden="false" customHeight="false" outlineLevel="0" collapsed="false">
      <c r="A400" s="5" t="s">
        <v>14932</v>
      </c>
      <c r="B400" s="5" t="s">
        <v>14933</v>
      </c>
    </row>
    <row r="401" customFormat="false" ht="12.75" hidden="false" customHeight="false" outlineLevel="0" collapsed="false">
      <c r="A401" s="5" t="s">
        <v>14934</v>
      </c>
      <c r="B401" s="5" t="s">
        <v>7500</v>
      </c>
    </row>
    <row r="402" customFormat="false" ht="12.75" hidden="false" customHeight="false" outlineLevel="0" collapsed="false">
      <c r="A402" s="5" t="s">
        <v>14935</v>
      </c>
      <c r="B402" s="5" t="s">
        <v>7597</v>
      </c>
    </row>
    <row r="403" customFormat="false" ht="12.75" hidden="false" customHeight="false" outlineLevel="0" collapsed="false">
      <c r="A403" s="5" t="s">
        <v>14936</v>
      </c>
      <c r="B403" s="5" t="s">
        <v>14937</v>
      </c>
    </row>
    <row r="404" customFormat="false" ht="12.75" hidden="false" customHeight="false" outlineLevel="0" collapsed="false">
      <c r="A404" s="5" t="s">
        <v>14938</v>
      </c>
      <c r="B404" s="5" t="s">
        <v>14939</v>
      </c>
    </row>
    <row r="405" customFormat="false" ht="12.75" hidden="false" customHeight="false" outlineLevel="0" collapsed="false">
      <c r="A405" s="5" t="s">
        <v>14940</v>
      </c>
      <c r="B405" s="5" t="s">
        <v>2314</v>
      </c>
    </row>
    <row r="406" customFormat="false" ht="12.75" hidden="false" customHeight="false" outlineLevel="0" collapsed="false">
      <c r="A406" s="5" t="s">
        <v>14941</v>
      </c>
      <c r="B406" s="5" t="s">
        <v>14942</v>
      </c>
    </row>
    <row r="407" customFormat="false" ht="12.75" hidden="false" customHeight="false" outlineLevel="0" collapsed="false">
      <c r="A407" s="5" t="s">
        <v>14943</v>
      </c>
      <c r="B407" s="5" t="s">
        <v>14944</v>
      </c>
    </row>
    <row r="408" customFormat="false" ht="12.75" hidden="false" customHeight="false" outlineLevel="0" collapsed="false">
      <c r="A408" s="5" t="s">
        <v>14945</v>
      </c>
      <c r="B408" s="5" t="s">
        <v>14946</v>
      </c>
    </row>
    <row r="409" customFormat="false" ht="12.75" hidden="false" customHeight="false" outlineLevel="0" collapsed="false">
      <c r="A409" s="5" t="s">
        <v>14947</v>
      </c>
      <c r="B409" s="5" t="s">
        <v>14948</v>
      </c>
    </row>
    <row r="410" customFormat="false" ht="12.75" hidden="false" customHeight="false" outlineLevel="0" collapsed="false">
      <c r="A410" s="5" t="s">
        <v>14949</v>
      </c>
      <c r="B410" s="5" t="s">
        <v>14950</v>
      </c>
    </row>
    <row r="411" customFormat="false" ht="12.75" hidden="false" customHeight="false" outlineLevel="0" collapsed="false">
      <c r="A411" s="5" t="s">
        <v>14951</v>
      </c>
      <c r="B411" s="5" t="s">
        <v>14952</v>
      </c>
    </row>
    <row r="412" customFormat="false" ht="12.75" hidden="false" customHeight="false" outlineLevel="0" collapsed="false">
      <c r="A412" s="5" t="s">
        <v>14953</v>
      </c>
      <c r="B412" s="5" t="s">
        <v>14954</v>
      </c>
    </row>
    <row r="413" customFormat="false" ht="12.75" hidden="false" customHeight="false" outlineLevel="0" collapsed="false">
      <c r="A413" s="5" t="s">
        <v>14955</v>
      </c>
      <c r="B413" s="5" t="s">
        <v>14956</v>
      </c>
    </row>
    <row r="414" customFormat="false" ht="12.75" hidden="false" customHeight="false" outlineLevel="0" collapsed="false">
      <c r="A414" s="5" t="s">
        <v>14957</v>
      </c>
      <c r="B414" s="5" t="s">
        <v>14958</v>
      </c>
    </row>
    <row r="415" customFormat="false" ht="12.75" hidden="false" customHeight="false" outlineLevel="0" collapsed="false">
      <c r="A415" s="5" t="s">
        <v>14959</v>
      </c>
      <c r="B415" s="5" t="s">
        <v>14960</v>
      </c>
    </row>
    <row r="416" customFormat="false" ht="12.75" hidden="false" customHeight="false" outlineLevel="0" collapsed="false">
      <c r="A416" s="5" t="s">
        <v>14961</v>
      </c>
      <c r="B416" s="5" t="s">
        <v>14962</v>
      </c>
    </row>
    <row r="417" customFormat="false" ht="12.75" hidden="false" customHeight="false" outlineLevel="0" collapsed="false">
      <c r="A417" s="5" t="s">
        <v>14963</v>
      </c>
      <c r="B417" s="5" t="s">
        <v>14964</v>
      </c>
    </row>
    <row r="418" customFormat="false" ht="12.75" hidden="false" customHeight="false" outlineLevel="0" collapsed="false">
      <c r="A418" s="5" t="s">
        <v>14965</v>
      </c>
      <c r="B418" s="5" t="s">
        <v>3849</v>
      </c>
    </row>
    <row r="419" customFormat="false" ht="12.75" hidden="false" customHeight="false" outlineLevel="0" collapsed="false">
      <c r="A419" s="5" t="s">
        <v>14966</v>
      </c>
      <c r="B419" s="5" t="s">
        <v>14967</v>
      </c>
    </row>
    <row r="420" customFormat="false" ht="12.75" hidden="false" customHeight="false" outlineLevel="0" collapsed="false">
      <c r="A420" s="5" t="s">
        <v>14968</v>
      </c>
      <c r="B420" s="5" t="s">
        <v>14969</v>
      </c>
    </row>
    <row r="421" customFormat="false" ht="12.75" hidden="false" customHeight="false" outlineLevel="0" collapsed="false">
      <c r="A421" s="5" t="s">
        <v>14970</v>
      </c>
      <c r="B421" s="5" t="s">
        <v>14971</v>
      </c>
    </row>
    <row r="422" customFormat="false" ht="12.75" hidden="false" customHeight="false" outlineLevel="0" collapsed="false">
      <c r="A422" s="5" t="s">
        <v>14972</v>
      </c>
      <c r="B422" s="5" t="s">
        <v>14973</v>
      </c>
    </row>
    <row r="423" customFormat="false" ht="12.75" hidden="false" customHeight="false" outlineLevel="0" collapsed="false">
      <c r="A423" s="5" t="s">
        <v>14974</v>
      </c>
      <c r="B423" s="5" t="s">
        <v>14975</v>
      </c>
    </row>
    <row r="424" customFormat="false" ht="12.75" hidden="false" customHeight="false" outlineLevel="0" collapsed="false">
      <c r="A424" s="5" t="s">
        <v>14976</v>
      </c>
      <c r="B424" s="5" t="s">
        <v>11226</v>
      </c>
    </row>
    <row r="425" customFormat="false" ht="12.75" hidden="false" customHeight="false" outlineLevel="0" collapsed="false">
      <c r="A425" s="5" t="s">
        <v>14977</v>
      </c>
      <c r="B425" s="5" t="s">
        <v>14978</v>
      </c>
    </row>
    <row r="426" customFormat="false" ht="12.75" hidden="false" customHeight="false" outlineLevel="0" collapsed="false">
      <c r="A426" s="5" t="s">
        <v>14979</v>
      </c>
      <c r="B426" s="5" t="s">
        <v>1091</v>
      </c>
    </row>
    <row r="427" customFormat="false" ht="12.75" hidden="false" customHeight="false" outlineLevel="0" collapsed="false">
      <c r="A427" s="5" t="s">
        <v>14980</v>
      </c>
      <c r="B427" s="5" t="s">
        <v>14981</v>
      </c>
    </row>
    <row r="428" customFormat="false" ht="12.75" hidden="false" customHeight="false" outlineLevel="0" collapsed="false">
      <c r="A428" s="5" t="s">
        <v>14982</v>
      </c>
      <c r="B428" s="5" t="s">
        <v>14983</v>
      </c>
    </row>
    <row r="429" customFormat="false" ht="12.75" hidden="false" customHeight="false" outlineLevel="0" collapsed="false">
      <c r="A429" s="5" t="s">
        <v>14984</v>
      </c>
      <c r="B429" s="5" t="s">
        <v>1091</v>
      </c>
    </row>
    <row r="430" customFormat="false" ht="12.75" hidden="false" customHeight="false" outlineLevel="0" collapsed="false">
      <c r="A430" s="5" t="s">
        <v>14985</v>
      </c>
      <c r="B430" s="5" t="s">
        <v>14986</v>
      </c>
    </row>
    <row r="431" customFormat="false" ht="12.75" hidden="false" customHeight="false" outlineLevel="0" collapsed="false">
      <c r="A431" s="5" t="s">
        <v>14987</v>
      </c>
      <c r="B431" s="5" t="s">
        <v>14988</v>
      </c>
    </row>
    <row r="432" customFormat="false" ht="12.75" hidden="false" customHeight="false" outlineLevel="0" collapsed="false">
      <c r="A432" s="5" t="s">
        <v>14989</v>
      </c>
      <c r="B432" s="5" t="s">
        <v>4324</v>
      </c>
    </row>
    <row r="433" customFormat="false" ht="12.75" hidden="false" customHeight="false" outlineLevel="0" collapsed="false">
      <c r="A433" s="5" t="s">
        <v>14990</v>
      </c>
      <c r="B433" s="5" t="s">
        <v>1130</v>
      </c>
    </row>
    <row r="434" customFormat="false" ht="12.75" hidden="false" customHeight="false" outlineLevel="0" collapsed="false">
      <c r="A434" s="5" t="s">
        <v>14991</v>
      </c>
      <c r="B434" s="5" t="s">
        <v>14992</v>
      </c>
    </row>
    <row r="435" customFormat="false" ht="12.75" hidden="false" customHeight="false" outlineLevel="0" collapsed="false">
      <c r="A435" s="5" t="s">
        <v>14993</v>
      </c>
      <c r="B435" s="5" t="s">
        <v>9343</v>
      </c>
    </row>
    <row r="436" customFormat="false" ht="12.75" hidden="false" customHeight="false" outlineLevel="0" collapsed="false">
      <c r="A436" s="5" t="s">
        <v>14994</v>
      </c>
      <c r="B436" s="5" t="s">
        <v>7863</v>
      </c>
    </row>
    <row r="437" customFormat="false" ht="12.75" hidden="false" customHeight="false" outlineLevel="0" collapsed="false">
      <c r="A437" s="5" t="s">
        <v>14995</v>
      </c>
      <c r="B437" s="5" t="s">
        <v>6368</v>
      </c>
    </row>
    <row r="438" customFormat="false" ht="12.75" hidden="false" customHeight="false" outlineLevel="0" collapsed="false">
      <c r="A438" s="5" t="s">
        <v>14996</v>
      </c>
      <c r="B438" s="5" t="s">
        <v>14997</v>
      </c>
    </row>
    <row r="439" customFormat="false" ht="12.75" hidden="false" customHeight="false" outlineLevel="0" collapsed="false">
      <c r="A439" s="5" t="s">
        <v>14998</v>
      </c>
      <c r="B439" s="5" t="s">
        <v>14999</v>
      </c>
    </row>
    <row r="440" customFormat="false" ht="12.75" hidden="false" customHeight="false" outlineLevel="0" collapsed="false">
      <c r="A440" s="5" t="s">
        <v>15000</v>
      </c>
      <c r="B440" s="5" t="s">
        <v>7657</v>
      </c>
    </row>
    <row r="441" customFormat="false" ht="12.75" hidden="false" customHeight="false" outlineLevel="0" collapsed="false">
      <c r="A441" s="5" t="s">
        <v>15001</v>
      </c>
      <c r="B441" s="5" t="s">
        <v>3824</v>
      </c>
    </row>
    <row r="442" customFormat="false" ht="12.75" hidden="false" customHeight="false" outlineLevel="0" collapsed="false">
      <c r="A442" s="5" t="s">
        <v>15002</v>
      </c>
      <c r="B442" s="5" t="s">
        <v>14627</v>
      </c>
    </row>
    <row r="443" customFormat="false" ht="12.75" hidden="false" customHeight="false" outlineLevel="0" collapsed="false">
      <c r="A443" s="5" t="s">
        <v>15003</v>
      </c>
      <c r="B443" s="5" t="s">
        <v>3097</v>
      </c>
    </row>
    <row r="444" customFormat="false" ht="12.75" hidden="false" customHeight="false" outlineLevel="0" collapsed="false">
      <c r="A444" s="5" t="s">
        <v>15004</v>
      </c>
      <c r="B444" s="5" t="s">
        <v>15005</v>
      </c>
    </row>
    <row r="445" customFormat="false" ht="12.75" hidden="false" customHeight="false" outlineLevel="0" collapsed="false">
      <c r="A445" s="5" t="s">
        <v>15006</v>
      </c>
      <c r="B445" s="5" t="s">
        <v>15007</v>
      </c>
    </row>
    <row r="446" customFormat="false" ht="12.75" hidden="false" customHeight="false" outlineLevel="0" collapsed="false">
      <c r="A446" s="5" t="s">
        <v>15008</v>
      </c>
      <c r="B446" s="5" t="s">
        <v>15009</v>
      </c>
    </row>
    <row r="447" customFormat="false" ht="12.75" hidden="false" customHeight="false" outlineLevel="0" collapsed="false">
      <c r="A447" s="5" t="s">
        <v>15010</v>
      </c>
      <c r="B447" s="5" t="s">
        <v>3898</v>
      </c>
    </row>
    <row r="448" customFormat="false" ht="12.75" hidden="false" customHeight="false" outlineLevel="0" collapsed="false">
      <c r="A448" s="5" t="s">
        <v>15011</v>
      </c>
      <c r="B448" s="5" t="s">
        <v>3862</v>
      </c>
    </row>
    <row r="449" customFormat="false" ht="12.75" hidden="false" customHeight="false" outlineLevel="0" collapsed="false">
      <c r="A449" s="5" t="s">
        <v>15012</v>
      </c>
      <c r="B449" s="5" t="s">
        <v>15013</v>
      </c>
    </row>
    <row r="450" customFormat="false" ht="12.75" hidden="false" customHeight="false" outlineLevel="0" collapsed="false">
      <c r="A450" s="5" t="s">
        <v>15014</v>
      </c>
      <c r="B450" s="5" t="s">
        <v>13031</v>
      </c>
    </row>
    <row r="451" customFormat="false" ht="12.75" hidden="false" customHeight="false" outlineLevel="0" collapsed="false">
      <c r="A451" s="5" t="s">
        <v>15015</v>
      </c>
      <c r="B451" s="5" t="s">
        <v>15016</v>
      </c>
    </row>
    <row r="452" customFormat="false" ht="12.75" hidden="false" customHeight="false" outlineLevel="0" collapsed="false">
      <c r="A452" s="5" t="s">
        <v>15017</v>
      </c>
      <c r="B452" s="5" t="s">
        <v>15018</v>
      </c>
    </row>
    <row r="453" customFormat="false" ht="12.75" hidden="false" customHeight="false" outlineLevel="0" collapsed="false">
      <c r="A453" s="5" t="s">
        <v>15019</v>
      </c>
      <c r="B453" s="5" t="s">
        <v>15020</v>
      </c>
    </row>
    <row r="454" customFormat="false" ht="12.75" hidden="false" customHeight="false" outlineLevel="0" collapsed="false">
      <c r="A454" s="5" t="s">
        <v>15021</v>
      </c>
      <c r="B454" s="5" t="s">
        <v>6303</v>
      </c>
    </row>
    <row r="455" customFormat="false" ht="12.75" hidden="false" customHeight="false" outlineLevel="0" collapsed="false">
      <c r="A455" s="5" t="s">
        <v>15022</v>
      </c>
      <c r="B455" s="5" t="s">
        <v>15023</v>
      </c>
    </row>
    <row r="456" customFormat="false" ht="12.75" hidden="false" customHeight="false" outlineLevel="0" collapsed="false">
      <c r="A456" s="5" t="s">
        <v>15024</v>
      </c>
      <c r="B456" s="5" t="s">
        <v>15025</v>
      </c>
    </row>
    <row r="457" customFormat="false" ht="12.75" hidden="false" customHeight="false" outlineLevel="0" collapsed="false">
      <c r="A457" s="5" t="s">
        <v>15026</v>
      </c>
      <c r="B457" s="5" t="s">
        <v>15027</v>
      </c>
    </row>
    <row r="458" customFormat="false" ht="12.75" hidden="false" customHeight="false" outlineLevel="0" collapsed="false">
      <c r="A458" s="5" t="s">
        <v>15028</v>
      </c>
      <c r="B458" s="5" t="s">
        <v>15029</v>
      </c>
    </row>
    <row r="459" customFormat="false" ht="12.75" hidden="false" customHeight="false" outlineLevel="0" collapsed="false">
      <c r="A459" s="5" t="s">
        <v>15030</v>
      </c>
      <c r="B459" s="5" t="s">
        <v>15031</v>
      </c>
    </row>
    <row r="460" customFormat="false" ht="12.75" hidden="false" customHeight="false" outlineLevel="0" collapsed="false">
      <c r="A460" s="5" t="s">
        <v>15032</v>
      </c>
      <c r="B460" s="5" t="s">
        <v>15033</v>
      </c>
    </row>
    <row r="461" customFormat="false" ht="12.75" hidden="false" customHeight="false" outlineLevel="0" collapsed="false">
      <c r="A461" s="5" t="s">
        <v>15034</v>
      </c>
      <c r="B461" s="5" t="s">
        <v>11935</v>
      </c>
    </row>
    <row r="462" customFormat="false" ht="12.75" hidden="false" customHeight="false" outlineLevel="0" collapsed="false">
      <c r="A462" s="5" t="s">
        <v>15035</v>
      </c>
      <c r="B462" s="5" t="s">
        <v>15036</v>
      </c>
    </row>
    <row r="463" customFormat="false" ht="12.75" hidden="false" customHeight="false" outlineLevel="0" collapsed="false">
      <c r="A463" s="5" t="s">
        <v>15037</v>
      </c>
      <c r="B463" s="5" t="s">
        <v>15038</v>
      </c>
    </row>
    <row r="464" customFormat="false" ht="12.75" hidden="false" customHeight="false" outlineLevel="0" collapsed="false">
      <c r="A464" s="5" t="s">
        <v>15039</v>
      </c>
      <c r="B464" s="5" t="s">
        <v>7351</v>
      </c>
    </row>
    <row r="465" customFormat="false" ht="12.75" hidden="false" customHeight="false" outlineLevel="0" collapsed="false">
      <c r="A465" s="5" t="s">
        <v>15040</v>
      </c>
      <c r="B465" s="5" t="s">
        <v>12834</v>
      </c>
    </row>
    <row r="466" customFormat="false" ht="12.75" hidden="false" customHeight="false" outlineLevel="0" collapsed="false">
      <c r="A466" s="5" t="s">
        <v>15041</v>
      </c>
      <c r="B466" s="5" t="s">
        <v>15042</v>
      </c>
    </row>
    <row r="467" customFormat="false" ht="12.75" hidden="false" customHeight="false" outlineLevel="0" collapsed="false">
      <c r="A467" s="5" t="s">
        <v>15043</v>
      </c>
      <c r="B467" s="5" t="s">
        <v>15044</v>
      </c>
    </row>
    <row r="468" customFormat="false" ht="12.75" hidden="false" customHeight="false" outlineLevel="0" collapsed="false">
      <c r="A468" s="5" t="s">
        <v>15045</v>
      </c>
      <c r="B468" s="5" t="s">
        <v>11924</v>
      </c>
    </row>
    <row r="469" customFormat="false" ht="12.75" hidden="false" customHeight="false" outlineLevel="0" collapsed="false">
      <c r="A469" s="5" t="s">
        <v>15046</v>
      </c>
      <c r="B469" s="5" t="s">
        <v>14200</v>
      </c>
    </row>
    <row r="470" customFormat="false" ht="12.75" hidden="false" customHeight="false" outlineLevel="0" collapsed="false">
      <c r="A470" s="5" t="s">
        <v>15047</v>
      </c>
      <c r="B470" s="5" t="s">
        <v>13533</v>
      </c>
    </row>
    <row r="471" customFormat="false" ht="12.75" hidden="false" customHeight="false" outlineLevel="0" collapsed="false">
      <c r="A471" s="5" t="s">
        <v>15048</v>
      </c>
      <c r="B471" s="5" t="s">
        <v>15049</v>
      </c>
    </row>
    <row r="472" customFormat="false" ht="12.75" hidden="false" customHeight="false" outlineLevel="0" collapsed="false">
      <c r="A472" s="5" t="s">
        <v>15050</v>
      </c>
      <c r="B472" s="5" t="s">
        <v>15051</v>
      </c>
    </row>
    <row r="473" customFormat="false" ht="12.75" hidden="false" customHeight="false" outlineLevel="0" collapsed="false">
      <c r="A473" s="5" t="s">
        <v>15052</v>
      </c>
      <c r="B473" s="5" t="s">
        <v>15053</v>
      </c>
    </row>
    <row r="474" customFormat="false" ht="12.75" hidden="false" customHeight="false" outlineLevel="0" collapsed="false">
      <c r="A474" s="5" t="s">
        <v>15054</v>
      </c>
      <c r="B474" s="5" t="s">
        <v>8918</v>
      </c>
    </row>
    <row r="475" customFormat="false" ht="12.75" hidden="false" customHeight="false" outlineLevel="0" collapsed="false">
      <c r="A475" s="5" t="s">
        <v>15055</v>
      </c>
      <c r="B475" s="5" t="s">
        <v>978</v>
      </c>
    </row>
    <row r="476" customFormat="false" ht="12.75" hidden="false" customHeight="false" outlineLevel="0" collapsed="false">
      <c r="A476" s="5" t="s">
        <v>15056</v>
      </c>
      <c r="B476" s="5" t="s">
        <v>5459</v>
      </c>
    </row>
    <row r="477" customFormat="false" ht="12.75" hidden="false" customHeight="false" outlineLevel="0" collapsed="false">
      <c r="A477" s="5" t="s">
        <v>15057</v>
      </c>
      <c r="B477" s="5" t="s">
        <v>15058</v>
      </c>
    </row>
    <row r="478" customFormat="false" ht="12.75" hidden="false" customHeight="false" outlineLevel="0" collapsed="false">
      <c r="A478" s="5" t="s">
        <v>15059</v>
      </c>
      <c r="B478" s="5" t="s">
        <v>15060</v>
      </c>
    </row>
    <row r="479" customFormat="false" ht="12.75" hidden="false" customHeight="false" outlineLevel="0" collapsed="false">
      <c r="A479" s="5" t="s">
        <v>15061</v>
      </c>
      <c r="B479" s="5" t="s">
        <v>15062</v>
      </c>
    </row>
    <row r="480" customFormat="false" ht="12.75" hidden="false" customHeight="false" outlineLevel="0" collapsed="false">
      <c r="A480" s="5" t="s">
        <v>15063</v>
      </c>
      <c r="B480" s="5" t="s">
        <v>1221</v>
      </c>
    </row>
    <row r="481" customFormat="false" ht="12.75" hidden="false" customHeight="false" outlineLevel="0" collapsed="false">
      <c r="A481" s="5" t="s">
        <v>15064</v>
      </c>
      <c r="B481" s="5" t="s">
        <v>15065</v>
      </c>
    </row>
    <row r="482" customFormat="false" ht="12.75" hidden="false" customHeight="false" outlineLevel="0" collapsed="false">
      <c r="A482" s="5" t="s">
        <v>15066</v>
      </c>
      <c r="B482" s="5" t="s">
        <v>15067</v>
      </c>
    </row>
    <row r="483" customFormat="false" ht="12.75" hidden="false" customHeight="false" outlineLevel="0" collapsed="false">
      <c r="A483" s="5" t="s">
        <v>15068</v>
      </c>
      <c r="B483" s="5" t="s">
        <v>15069</v>
      </c>
    </row>
    <row r="484" customFormat="false" ht="12.75" hidden="false" customHeight="false" outlineLevel="0" collapsed="false">
      <c r="A484" s="5" t="s">
        <v>15070</v>
      </c>
      <c r="B484" s="5" t="s">
        <v>15071</v>
      </c>
    </row>
    <row r="485" customFormat="false" ht="12.75" hidden="false" customHeight="false" outlineLevel="0" collapsed="false">
      <c r="A485" s="5" t="s">
        <v>15072</v>
      </c>
      <c r="B485" s="5" t="s">
        <v>15073</v>
      </c>
    </row>
    <row r="486" customFormat="false" ht="12.75" hidden="false" customHeight="false" outlineLevel="0" collapsed="false">
      <c r="A486" s="5" t="s">
        <v>15074</v>
      </c>
      <c r="B486" s="5" t="s">
        <v>15075</v>
      </c>
    </row>
    <row r="487" customFormat="false" ht="12.75" hidden="false" customHeight="false" outlineLevel="0" collapsed="false">
      <c r="A487" s="5" t="s">
        <v>15076</v>
      </c>
      <c r="B487" s="5" t="s">
        <v>15077</v>
      </c>
    </row>
    <row r="488" customFormat="false" ht="12.75" hidden="false" customHeight="false" outlineLevel="0" collapsed="false">
      <c r="A488" s="5" t="s">
        <v>15078</v>
      </c>
      <c r="B488" s="5" t="s">
        <v>15079</v>
      </c>
    </row>
    <row r="489" customFormat="false" ht="12.75" hidden="false" customHeight="false" outlineLevel="0" collapsed="false">
      <c r="A489" s="5" t="s">
        <v>15080</v>
      </c>
      <c r="B489" s="5" t="s">
        <v>4679</v>
      </c>
    </row>
    <row r="490" customFormat="false" ht="12.75" hidden="false" customHeight="false" outlineLevel="0" collapsed="false">
      <c r="A490" s="5" t="s">
        <v>15081</v>
      </c>
      <c r="B490" s="5" t="s">
        <v>15082</v>
      </c>
    </row>
    <row r="491" customFormat="false" ht="12.75" hidden="false" customHeight="false" outlineLevel="0" collapsed="false">
      <c r="A491" s="5" t="s">
        <v>15083</v>
      </c>
      <c r="B491" s="5" t="s">
        <v>15084</v>
      </c>
    </row>
    <row r="492" customFormat="false" ht="12.75" hidden="false" customHeight="false" outlineLevel="0" collapsed="false">
      <c r="A492" s="5" t="s">
        <v>15085</v>
      </c>
      <c r="B492" s="5" t="s">
        <v>12988</v>
      </c>
    </row>
    <row r="493" customFormat="false" ht="12.75" hidden="false" customHeight="false" outlineLevel="0" collapsed="false">
      <c r="A493" s="5" t="s">
        <v>15086</v>
      </c>
      <c r="B493" s="5" t="s">
        <v>15087</v>
      </c>
    </row>
    <row r="494" customFormat="false" ht="12.75" hidden="false" customHeight="false" outlineLevel="0" collapsed="false">
      <c r="A494" s="5" t="s">
        <v>15088</v>
      </c>
      <c r="B494" s="5" t="s">
        <v>406</v>
      </c>
    </row>
    <row r="495" customFormat="false" ht="12.75" hidden="false" customHeight="false" outlineLevel="0" collapsed="false">
      <c r="A495" s="5" t="s">
        <v>15089</v>
      </c>
      <c r="B495" s="5" t="s">
        <v>15090</v>
      </c>
    </row>
    <row r="496" customFormat="false" ht="12.75" hidden="false" customHeight="false" outlineLevel="0" collapsed="false">
      <c r="A496" s="5" t="s">
        <v>15091</v>
      </c>
      <c r="B496" s="5" t="s">
        <v>14078</v>
      </c>
    </row>
    <row r="497" customFormat="false" ht="12.75" hidden="false" customHeight="false" outlineLevel="0" collapsed="false">
      <c r="A497" s="5" t="s">
        <v>15092</v>
      </c>
      <c r="B497" s="5" t="s">
        <v>15093</v>
      </c>
    </row>
    <row r="498" customFormat="false" ht="12.75" hidden="false" customHeight="false" outlineLevel="0" collapsed="false">
      <c r="A498" s="5" t="s">
        <v>15094</v>
      </c>
      <c r="B498" s="5" t="s">
        <v>15095</v>
      </c>
    </row>
    <row r="499" customFormat="false" ht="12.75" hidden="false" customHeight="false" outlineLevel="0" collapsed="false">
      <c r="A499" s="5" t="s">
        <v>15096</v>
      </c>
      <c r="B499" s="5" t="s">
        <v>10318</v>
      </c>
    </row>
    <row r="500" customFormat="false" ht="12.75" hidden="false" customHeight="false" outlineLevel="0" collapsed="false">
      <c r="A500" s="5" t="s">
        <v>15097</v>
      </c>
      <c r="B500" s="5" t="s">
        <v>15098</v>
      </c>
    </row>
    <row r="501" customFormat="false" ht="12.75" hidden="false" customHeight="false" outlineLevel="0" collapsed="false">
      <c r="A501" s="5" t="s">
        <v>15099</v>
      </c>
      <c r="B501" s="5" t="s">
        <v>15100</v>
      </c>
    </row>
    <row r="502" customFormat="false" ht="12.75" hidden="false" customHeight="false" outlineLevel="0" collapsed="false">
      <c r="A502" s="5" t="s">
        <v>15101</v>
      </c>
      <c r="B502" s="5" t="s">
        <v>7797</v>
      </c>
    </row>
    <row r="503" customFormat="false" ht="12.75" hidden="false" customHeight="false" outlineLevel="0" collapsed="false">
      <c r="A503" s="5" t="s">
        <v>15102</v>
      </c>
      <c r="B503" s="5" t="s">
        <v>15103</v>
      </c>
    </row>
    <row r="504" customFormat="false" ht="12.75" hidden="false" customHeight="false" outlineLevel="0" collapsed="false">
      <c r="A504" s="5" t="s">
        <v>15104</v>
      </c>
      <c r="B504" s="5" t="s">
        <v>8080</v>
      </c>
    </row>
    <row r="505" customFormat="false" ht="12.75" hidden="false" customHeight="false" outlineLevel="0" collapsed="false">
      <c r="A505" s="5" t="s">
        <v>15105</v>
      </c>
      <c r="B505" s="5" t="s">
        <v>3881</v>
      </c>
    </row>
    <row r="506" customFormat="false" ht="12.75" hidden="false" customHeight="false" outlineLevel="0" collapsed="false">
      <c r="A506" s="5" t="s">
        <v>15106</v>
      </c>
      <c r="B506" s="5" t="s">
        <v>832</v>
      </c>
    </row>
    <row r="507" customFormat="false" ht="12.75" hidden="false" customHeight="false" outlineLevel="0" collapsed="false">
      <c r="A507" s="5" t="s">
        <v>15107</v>
      </c>
      <c r="B507" s="5" t="s">
        <v>15108</v>
      </c>
    </row>
    <row r="508" customFormat="false" ht="12.75" hidden="false" customHeight="false" outlineLevel="0" collapsed="false">
      <c r="A508" s="5" t="s">
        <v>15109</v>
      </c>
      <c r="B508" s="5" t="s">
        <v>15110</v>
      </c>
    </row>
    <row r="509" customFormat="false" ht="12.75" hidden="false" customHeight="false" outlineLevel="0" collapsed="false">
      <c r="A509" s="5" t="s">
        <v>15111</v>
      </c>
      <c r="B509" s="5" t="s">
        <v>15112</v>
      </c>
    </row>
    <row r="510" customFormat="false" ht="12.75" hidden="false" customHeight="false" outlineLevel="0" collapsed="false">
      <c r="A510" s="5" t="s">
        <v>15113</v>
      </c>
      <c r="B510" s="5" t="s">
        <v>15114</v>
      </c>
    </row>
    <row r="511" customFormat="false" ht="12.75" hidden="false" customHeight="false" outlineLevel="0" collapsed="false">
      <c r="A511" s="5" t="s">
        <v>15115</v>
      </c>
      <c r="B511" s="5" t="s">
        <v>7706</v>
      </c>
    </row>
    <row r="512" customFormat="false" ht="12.75" hidden="false" customHeight="false" outlineLevel="0" collapsed="false">
      <c r="A512" s="5" t="s">
        <v>15116</v>
      </c>
      <c r="B512" s="5" t="s">
        <v>15117</v>
      </c>
    </row>
    <row r="513" customFormat="false" ht="12.75" hidden="false" customHeight="false" outlineLevel="0" collapsed="false">
      <c r="A513" s="5" t="s">
        <v>15118</v>
      </c>
      <c r="B513" s="5" t="s">
        <v>15119</v>
      </c>
    </row>
    <row r="514" customFormat="false" ht="12.75" hidden="false" customHeight="false" outlineLevel="0" collapsed="false">
      <c r="A514" s="5" t="s">
        <v>15120</v>
      </c>
      <c r="B514" s="5" t="s">
        <v>15121</v>
      </c>
    </row>
    <row r="515" customFormat="false" ht="12.75" hidden="false" customHeight="false" outlineLevel="0" collapsed="false">
      <c r="A515" s="5" t="s">
        <v>15122</v>
      </c>
      <c r="B515" s="5" t="s">
        <v>15123</v>
      </c>
    </row>
    <row r="516" customFormat="false" ht="12.75" hidden="false" customHeight="false" outlineLevel="0" collapsed="false">
      <c r="A516" s="5" t="s">
        <v>15124</v>
      </c>
      <c r="B516" s="5" t="s">
        <v>15125</v>
      </c>
    </row>
    <row r="517" customFormat="false" ht="12.75" hidden="false" customHeight="false" outlineLevel="0" collapsed="false">
      <c r="A517" s="5" t="s">
        <v>15126</v>
      </c>
      <c r="B517" s="5" t="s">
        <v>15127</v>
      </c>
    </row>
    <row r="518" customFormat="false" ht="12.75" hidden="false" customHeight="false" outlineLevel="0" collapsed="false">
      <c r="A518" s="5" t="s">
        <v>15128</v>
      </c>
      <c r="B518" s="5" t="s">
        <v>13967</v>
      </c>
    </row>
    <row r="519" customFormat="false" ht="12.75" hidden="false" customHeight="false" outlineLevel="0" collapsed="false">
      <c r="A519" s="5" t="s">
        <v>15129</v>
      </c>
      <c r="B519" s="5" t="s">
        <v>15130</v>
      </c>
    </row>
    <row r="520" customFormat="false" ht="12.75" hidden="false" customHeight="false" outlineLevel="0" collapsed="false">
      <c r="A520" s="5" t="s">
        <v>15131</v>
      </c>
      <c r="B520" s="5" t="s">
        <v>15132</v>
      </c>
    </row>
    <row r="521" customFormat="false" ht="12.75" hidden="false" customHeight="false" outlineLevel="0" collapsed="false">
      <c r="A521" s="5" t="s">
        <v>15133</v>
      </c>
      <c r="B521" s="5" t="s">
        <v>14145</v>
      </c>
    </row>
    <row r="522" customFormat="false" ht="12.75" hidden="false" customHeight="false" outlineLevel="0" collapsed="false">
      <c r="A522" s="5" t="s">
        <v>15134</v>
      </c>
      <c r="B522" s="5" t="s">
        <v>15135</v>
      </c>
    </row>
    <row r="523" customFormat="false" ht="12.75" hidden="false" customHeight="false" outlineLevel="0" collapsed="false">
      <c r="A523" s="5" t="s">
        <v>15136</v>
      </c>
      <c r="B523" s="5" t="s">
        <v>15137</v>
      </c>
    </row>
    <row r="524" customFormat="false" ht="12.75" hidden="false" customHeight="false" outlineLevel="0" collapsed="false">
      <c r="A524" s="5" t="s">
        <v>15138</v>
      </c>
      <c r="B524" s="5" t="s">
        <v>14123</v>
      </c>
    </row>
    <row r="525" customFormat="false" ht="12.75" hidden="false" customHeight="false" outlineLevel="0" collapsed="false">
      <c r="A525" s="5" t="s">
        <v>15139</v>
      </c>
      <c r="B525" s="5" t="s">
        <v>15140</v>
      </c>
    </row>
    <row r="526" customFormat="false" ht="12.75" hidden="false" customHeight="false" outlineLevel="0" collapsed="false">
      <c r="A526" s="5" t="s">
        <v>15141</v>
      </c>
      <c r="B526" s="5" t="s">
        <v>8800</v>
      </c>
    </row>
    <row r="527" customFormat="false" ht="12.75" hidden="false" customHeight="false" outlineLevel="0" collapsed="false">
      <c r="A527" s="5" t="s">
        <v>15142</v>
      </c>
      <c r="B527" s="5" t="s">
        <v>15143</v>
      </c>
    </row>
    <row r="528" customFormat="false" ht="12.75" hidden="false" customHeight="false" outlineLevel="0" collapsed="false">
      <c r="A528" s="5" t="s">
        <v>15144</v>
      </c>
      <c r="B528" s="5" t="s">
        <v>666</v>
      </c>
    </row>
    <row r="529" customFormat="false" ht="12.75" hidden="false" customHeight="false" outlineLevel="0" collapsed="false">
      <c r="A529" s="5" t="s">
        <v>15145</v>
      </c>
      <c r="B529" s="5" t="s">
        <v>15146</v>
      </c>
    </row>
    <row r="530" customFormat="false" ht="12.75" hidden="false" customHeight="false" outlineLevel="0" collapsed="false">
      <c r="A530" s="5" t="s">
        <v>15147</v>
      </c>
      <c r="B530" s="5" t="s">
        <v>15148</v>
      </c>
    </row>
    <row r="531" customFormat="false" ht="12.75" hidden="false" customHeight="false" outlineLevel="0" collapsed="false">
      <c r="A531" s="5" t="s">
        <v>15149</v>
      </c>
      <c r="B531" s="5" t="s">
        <v>15150</v>
      </c>
    </row>
    <row r="532" customFormat="false" ht="12.75" hidden="false" customHeight="false" outlineLevel="0" collapsed="false">
      <c r="A532" s="5" t="s">
        <v>15151</v>
      </c>
      <c r="B532" s="5" t="s">
        <v>6215</v>
      </c>
    </row>
    <row r="533" customFormat="false" ht="12.75" hidden="false" customHeight="false" outlineLevel="0" collapsed="false">
      <c r="A533" s="5" t="s">
        <v>15152</v>
      </c>
      <c r="B533" s="5" t="s">
        <v>14136</v>
      </c>
    </row>
    <row r="534" customFormat="false" ht="12.75" hidden="false" customHeight="false" outlineLevel="0" collapsed="false">
      <c r="A534" s="5" t="s">
        <v>15153</v>
      </c>
      <c r="B534" s="5" t="s">
        <v>15154</v>
      </c>
    </row>
    <row r="535" customFormat="false" ht="12.75" hidden="false" customHeight="false" outlineLevel="0" collapsed="false">
      <c r="A535" s="5" t="s">
        <v>15155</v>
      </c>
      <c r="B535" s="5" t="s">
        <v>3935</v>
      </c>
    </row>
    <row r="536" customFormat="false" ht="12.75" hidden="false" customHeight="false" outlineLevel="0" collapsed="false">
      <c r="A536" s="5" t="s">
        <v>15156</v>
      </c>
      <c r="B536" s="5" t="s">
        <v>15157</v>
      </c>
    </row>
    <row r="537" customFormat="false" ht="12.75" hidden="false" customHeight="false" outlineLevel="0" collapsed="false">
      <c r="A537" s="5" t="s">
        <v>15158</v>
      </c>
      <c r="B537" s="5" t="s">
        <v>15159</v>
      </c>
    </row>
    <row r="538" customFormat="false" ht="12.75" hidden="false" customHeight="false" outlineLevel="0" collapsed="false">
      <c r="A538" s="5" t="s">
        <v>15160</v>
      </c>
      <c r="B538" s="5" t="s">
        <v>15161</v>
      </c>
    </row>
    <row r="539" customFormat="false" ht="12.75" hidden="false" customHeight="false" outlineLevel="0" collapsed="false">
      <c r="A539" s="5" t="s">
        <v>15162</v>
      </c>
      <c r="B539" s="5" t="s">
        <v>15163</v>
      </c>
    </row>
    <row r="540" customFormat="false" ht="12.75" hidden="false" customHeight="false" outlineLevel="0" collapsed="false">
      <c r="A540" s="5" t="s">
        <v>15164</v>
      </c>
      <c r="B540" s="5" t="s">
        <v>15165</v>
      </c>
    </row>
    <row r="541" customFormat="false" ht="12.75" hidden="false" customHeight="false" outlineLevel="0" collapsed="false">
      <c r="A541" s="5" t="s">
        <v>15166</v>
      </c>
      <c r="B541" s="5" t="s">
        <v>15167</v>
      </c>
    </row>
    <row r="542" customFormat="false" ht="12.75" hidden="false" customHeight="false" outlineLevel="0" collapsed="false">
      <c r="A542" s="5" t="s">
        <v>15168</v>
      </c>
      <c r="B542" s="5" t="s">
        <v>15169</v>
      </c>
    </row>
    <row r="543" customFormat="false" ht="12.75" hidden="false" customHeight="false" outlineLevel="0" collapsed="false">
      <c r="A543" s="5" t="s">
        <v>15170</v>
      </c>
      <c r="B543" s="5" t="s">
        <v>4908</v>
      </c>
    </row>
    <row r="544" customFormat="false" ht="12.75" hidden="false" customHeight="false" outlineLevel="0" collapsed="false">
      <c r="A544" s="5" t="s">
        <v>15171</v>
      </c>
      <c r="B544" s="5" t="s">
        <v>15172</v>
      </c>
    </row>
    <row r="545" customFormat="false" ht="12.75" hidden="false" customHeight="false" outlineLevel="0" collapsed="false">
      <c r="A545" s="5" t="s">
        <v>15173</v>
      </c>
      <c r="B545" s="5" t="s">
        <v>15174</v>
      </c>
    </row>
    <row r="546" customFormat="false" ht="12.75" hidden="false" customHeight="false" outlineLevel="0" collapsed="false">
      <c r="A546" s="5" t="s">
        <v>15175</v>
      </c>
      <c r="B546" s="5" t="s">
        <v>15176</v>
      </c>
    </row>
    <row r="547" customFormat="false" ht="12.75" hidden="false" customHeight="false" outlineLevel="0" collapsed="false">
      <c r="A547" s="5" t="s">
        <v>15177</v>
      </c>
      <c r="B547" s="5" t="s">
        <v>3522</v>
      </c>
    </row>
    <row r="548" customFormat="false" ht="12.75" hidden="false" customHeight="false" outlineLevel="0" collapsed="false">
      <c r="A548" s="5" t="s">
        <v>15178</v>
      </c>
      <c r="B548" s="5" t="s">
        <v>4008</v>
      </c>
    </row>
    <row r="549" customFormat="false" ht="12.75" hidden="false" customHeight="false" outlineLevel="0" collapsed="false">
      <c r="A549" s="5" t="s">
        <v>15179</v>
      </c>
      <c r="B549" s="5" t="s">
        <v>15180</v>
      </c>
    </row>
    <row r="550" customFormat="false" ht="12.75" hidden="false" customHeight="false" outlineLevel="0" collapsed="false">
      <c r="A550" s="5" t="s">
        <v>15181</v>
      </c>
      <c r="B550" s="5" t="s">
        <v>307</v>
      </c>
    </row>
    <row r="551" customFormat="false" ht="12.75" hidden="false" customHeight="false" outlineLevel="0" collapsed="false">
      <c r="A551" s="5" t="s">
        <v>15182</v>
      </c>
      <c r="B551" s="5" t="s">
        <v>15183</v>
      </c>
    </row>
    <row r="552" customFormat="false" ht="12.75" hidden="false" customHeight="false" outlineLevel="0" collapsed="false">
      <c r="A552" s="5" t="s">
        <v>15184</v>
      </c>
      <c r="B552" s="5" t="s">
        <v>15185</v>
      </c>
    </row>
    <row r="553" customFormat="false" ht="12.75" hidden="false" customHeight="false" outlineLevel="0" collapsed="false">
      <c r="A553" s="5" t="s">
        <v>15186</v>
      </c>
      <c r="B553" s="5" t="s">
        <v>15187</v>
      </c>
    </row>
    <row r="554" customFormat="false" ht="12.75" hidden="false" customHeight="false" outlineLevel="0" collapsed="false">
      <c r="A554" s="5" t="s">
        <v>15188</v>
      </c>
      <c r="B554" s="5" t="s">
        <v>3543</v>
      </c>
    </row>
    <row r="555" customFormat="false" ht="12.75" hidden="false" customHeight="false" outlineLevel="0" collapsed="false">
      <c r="A555" s="5" t="s">
        <v>15189</v>
      </c>
      <c r="B555" s="5" t="s">
        <v>10183</v>
      </c>
    </row>
    <row r="556" customFormat="false" ht="12.75" hidden="false" customHeight="false" outlineLevel="0" collapsed="false">
      <c r="A556" s="5" t="s">
        <v>15190</v>
      </c>
      <c r="B556" s="5" t="s">
        <v>2993</v>
      </c>
    </row>
    <row r="557" customFormat="false" ht="12.75" hidden="false" customHeight="false" outlineLevel="0" collapsed="false">
      <c r="A557" s="5" t="s">
        <v>15191</v>
      </c>
      <c r="B557" s="5" t="s">
        <v>15192</v>
      </c>
    </row>
    <row r="558" customFormat="false" ht="12.75" hidden="false" customHeight="false" outlineLevel="0" collapsed="false">
      <c r="A558" s="5" t="s">
        <v>15193</v>
      </c>
      <c r="B558" s="5" t="s">
        <v>15194</v>
      </c>
    </row>
    <row r="559" customFormat="false" ht="12.75" hidden="false" customHeight="false" outlineLevel="0" collapsed="false">
      <c r="A559" s="5" t="s">
        <v>15195</v>
      </c>
      <c r="B559" s="5" t="s">
        <v>10057</v>
      </c>
    </row>
    <row r="560" customFormat="false" ht="12.75" hidden="false" customHeight="false" outlineLevel="0" collapsed="false">
      <c r="A560" s="5" t="s">
        <v>15196</v>
      </c>
      <c r="B560" s="5" t="s">
        <v>2898</v>
      </c>
    </row>
    <row r="561" customFormat="false" ht="12.75" hidden="false" customHeight="false" outlineLevel="0" collapsed="false">
      <c r="A561" s="5" t="s">
        <v>15197</v>
      </c>
      <c r="B561" s="5" t="s">
        <v>15198</v>
      </c>
    </row>
    <row r="562" customFormat="false" ht="12.75" hidden="false" customHeight="false" outlineLevel="0" collapsed="false">
      <c r="A562" s="5" t="s">
        <v>15199</v>
      </c>
      <c r="B562" s="5" t="s">
        <v>1508</v>
      </c>
    </row>
    <row r="563" customFormat="false" ht="12.75" hidden="false" customHeight="false" outlineLevel="0" collapsed="false">
      <c r="A563" s="5" t="s">
        <v>15200</v>
      </c>
      <c r="B563" s="5" t="s">
        <v>15201</v>
      </c>
    </row>
    <row r="564" customFormat="false" ht="12.75" hidden="false" customHeight="false" outlineLevel="0" collapsed="false">
      <c r="A564" s="5" t="s">
        <v>15202</v>
      </c>
      <c r="B564" s="5" t="s">
        <v>15203</v>
      </c>
    </row>
    <row r="565" customFormat="false" ht="12.75" hidden="false" customHeight="false" outlineLevel="0" collapsed="false">
      <c r="A565" s="5" t="s">
        <v>15204</v>
      </c>
      <c r="B565" s="5" t="s">
        <v>5194</v>
      </c>
    </row>
    <row r="566" customFormat="false" ht="12.75" hidden="false" customHeight="false" outlineLevel="0" collapsed="false">
      <c r="A566" s="5" t="s">
        <v>15205</v>
      </c>
      <c r="B566" s="5" t="s">
        <v>15206</v>
      </c>
    </row>
    <row r="567" customFormat="false" ht="12.75" hidden="false" customHeight="false" outlineLevel="0" collapsed="false">
      <c r="A567" s="5" t="s">
        <v>15207</v>
      </c>
      <c r="B567" s="5" t="s">
        <v>15208</v>
      </c>
    </row>
    <row r="568" customFormat="false" ht="12.75" hidden="false" customHeight="false" outlineLevel="0" collapsed="false">
      <c r="A568" s="5" t="s">
        <v>15209</v>
      </c>
      <c r="B568" s="5" t="s">
        <v>14051</v>
      </c>
    </row>
    <row r="569" customFormat="false" ht="12.75" hidden="false" customHeight="false" outlineLevel="0" collapsed="false">
      <c r="A569" s="5" t="s">
        <v>15210</v>
      </c>
      <c r="B569" s="5" t="s">
        <v>15211</v>
      </c>
    </row>
    <row r="570" customFormat="false" ht="12.75" hidden="false" customHeight="false" outlineLevel="0" collapsed="false">
      <c r="A570" s="5" t="s">
        <v>15212</v>
      </c>
      <c r="B570" s="5" t="s">
        <v>15213</v>
      </c>
    </row>
    <row r="571" customFormat="false" ht="12.75" hidden="false" customHeight="false" outlineLevel="0" collapsed="false">
      <c r="A571" s="5" t="s">
        <v>15214</v>
      </c>
      <c r="B571" s="5" t="s">
        <v>15215</v>
      </c>
    </row>
    <row r="572" customFormat="false" ht="12.75" hidden="false" customHeight="false" outlineLevel="0" collapsed="false">
      <c r="A572" s="5" t="s">
        <v>15216</v>
      </c>
      <c r="B572" s="5" t="s">
        <v>15217</v>
      </c>
    </row>
    <row r="573" customFormat="false" ht="12.75" hidden="false" customHeight="false" outlineLevel="0" collapsed="false">
      <c r="A573" s="5" t="s">
        <v>15218</v>
      </c>
      <c r="B573" s="5" t="s">
        <v>5131</v>
      </c>
    </row>
    <row r="574" customFormat="false" ht="12.75" hidden="false" customHeight="false" outlineLevel="0" collapsed="false">
      <c r="A574" s="5" t="s">
        <v>15219</v>
      </c>
      <c r="B574" s="5" t="s">
        <v>15220</v>
      </c>
    </row>
    <row r="575" customFormat="false" ht="12.75" hidden="false" customHeight="false" outlineLevel="0" collapsed="false">
      <c r="A575" s="5" t="s">
        <v>15221</v>
      </c>
      <c r="B575" s="5" t="s">
        <v>15222</v>
      </c>
    </row>
    <row r="576" customFormat="false" ht="12.75" hidden="false" customHeight="false" outlineLevel="0" collapsed="false">
      <c r="A576" s="5" t="s">
        <v>15223</v>
      </c>
      <c r="B576" s="5" t="s">
        <v>15224</v>
      </c>
    </row>
    <row r="577" customFormat="false" ht="12.75" hidden="false" customHeight="false" outlineLevel="0" collapsed="false">
      <c r="A577" s="5" t="s">
        <v>15225</v>
      </c>
      <c r="B577" s="5" t="s">
        <v>15226</v>
      </c>
    </row>
    <row r="578" customFormat="false" ht="12.75" hidden="false" customHeight="false" outlineLevel="0" collapsed="false">
      <c r="A578" s="5" t="s">
        <v>15227</v>
      </c>
      <c r="B578" s="5" t="s">
        <v>15228</v>
      </c>
    </row>
    <row r="579" customFormat="false" ht="12.75" hidden="false" customHeight="false" outlineLevel="0" collapsed="false">
      <c r="A579" s="5" t="s">
        <v>15229</v>
      </c>
      <c r="B579" s="5" t="s">
        <v>15230</v>
      </c>
    </row>
    <row r="580" customFormat="false" ht="12.75" hidden="false" customHeight="false" outlineLevel="0" collapsed="false">
      <c r="A580" s="5" t="s">
        <v>15231</v>
      </c>
      <c r="B580" s="5" t="s">
        <v>15232</v>
      </c>
    </row>
    <row r="581" customFormat="false" ht="12.75" hidden="false" customHeight="false" outlineLevel="0" collapsed="false">
      <c r="A581" s="5" t="s">
        <v>15233</v>
      </c>
      <c r="B581" s="5" t="s">
        <v>15234</v>
      </c>
    </row>
    <row r="582" customFormat="false" ht="12.75" hidden="false" customHeight="false" outlineLevel="0" collapsed="false">
      <c r="A582" s="5" t="s">
        <v>15235</v>
      </c>
      <c r="B582" s="5" t="s">
        <v>1926</v>
      </c>
    </row>
    <row r="583" customFormat="false" ht="12.75" hidden="false" customHeight="false" outlineLevel="0" collapsed="false">
      <c r="A583" s="5" t="s">
        <v>15236</v>
      </c>
      <c r="B583" s="5" t="s">
        <v>15237</v>
      </c>
    </row>
    <row r="584" customFormat="false" ht="12.75" hidden="false" customHeight="false" outlineLevel="0" collapsed="false">
      <c r="A584" s="5" t="s">
        <v>15238</v>
      </c>
      <c r="B584" s="5" t="s">
        <v>15239</v>
      </c>
    </row>
    <row r="585" customFormat="false" ht="12.75" hidden="false" customHeight="false" outlineLevel="0" collapsed="false">
      <c r="A585" s="5" t="s">
        <v>15240</v>
      </c>
      <c r="B585" s="5" t="s">
        <v>15241</v>
      </c>
    </row>
    <row r="586" customFormat="false" ht="12.75" hidden="false" customHeight="false" outlineLevel="0" collapsed="false">
      <c r="A586" s="5" t="s">
        <v>15242</v>
      </c>
      <c r="B586" s="5" t="s">
        <v>6479</v>
      </c>
    </row>
    <row r="587" customFormat="false" ht="12.75" hidden="false" customHeight="false" outlineLevel="0" collapsed="false">
      <c r="A587" s="5" t="s">
        <v>15243</v>
      </c>
      <c r="B587" s="5" t="s">
        <v>1040</v>
      </c>
    </row>
    <row r="588" customFormat="false" ht="12.75" hidden="false" customHeight="false" outlineLevel="0" collapsed="false">
      <c r="A588" s="5" t="s">
        <v>15244</v>
      </c>
      <c r="B588" s="5" t="s">
        <v>15245</v>
      </c>
    </row>
    <row r="589" customFormat="false" ht="12.75" hidden="false" customHeight="false" outlineLevel="0" collapsed="false">
      <c r="A589" s="5" t="s">
        <v>15246</v>
      </c>
      <c r="B589" s="5" t="s">
        <v>15247</v>
      </c>
    </row>
    <row r="590" customFormat="false" ht="12.75" hidden="false" customHeight="false" outlineLevel="0" collapsed="false">
      <c r="A590" s="5" t="s">
        <v>15248</v>
      </c>
      <c r="B590" s="5" t="s">
        <v>8370</v>
      </c>
    </row>
    <row r="591" customFormat="false" ht="12.75" hidden="false" customHeight="false" outlineLevel="0" collapsed="false">
      <c r="A591" s="5" t="s">
        <v>15249</v>
      </c>
      <c r="B591" s="5" t="s">
        <v>15250</v>
      </c>
    </row>
    <row r="592" customFormat="false" ht="12.75" hidden="false" customHeight="false" outlineLevel="0" collapsed="false">
      <c r="A592" s="5" t="s">
        <v>15251</v>
      </c>
      <c r="B592" s="5" t="s">
        <v>15252</v>
      </c>
    </row>
    <row r="593" customFormat="false" ht="12.75" hidden="false" customHeight="false" outlineLevel="0" collapsed="false">
      <c r="A593" s="5" t="s">
        <v>15253</v>
      </c>
      <c r="B593" s="5" t="s">
        <v>15254</v>
      </c>
    </row>
    <row r="594" customFormat="false" ht="12.75" hidden="false" customHeight="false" outlineLevel="0" collapsed="false">
      <c r="A594" s="5" t="s">
        <v>15255</v>
      </c>
      <c r="B594" s="5" t="s">
        <v>7923</v>
      </c>
    </row>
    <row r="595" customFormat="false" ht="12.75" hidden="false" customHeight="false" outlineLevel="0" collapsed="false">
      <c r="A595" s="5" t="s">
        <v>15256</v>
      </c>
      <c r="B595" s="5" t="s">
        <v>15257</v>
      </c>
    </row>
    <row r="596" customFormat="false" ht="12.75" hidden="false" customHeight="false" outlineLevel="0" collapsed="false">
      <c r="A596" s="5" t="s">
        <v>15258</v>
      </c>
      <c r="B596" s="5" t="s">
        <v>15259</v>
      </c>
    </row>
    <row r="597" customFormat="false" ht="12.75" hidden="false" customHeight="false" outlineLevel="0" collapsed="false">
      <c r="A597" s="5" t="s">
        <v>15260</v>
      </c>
      <c r="B597" s="5" t="s">
        <v>7555</v>
      </c>
    </row>
    <row r="598" customFormat="false" ht="12.75" hidden="false" customHeight="false" outlineLevel="0" collapsed="false">
      <c r="A598" s="5" t="s">
        <v>15261</v>
      </c>
      <c r="B598" s="5" t="s">
        <v>15262</v>
      </c>
    </row>
    <row r="599" customFormat="false" ht="12.75" hidden="false" customHeight="false" outlineLevel="0" collapsed="false">
      <c r="A599" s="5" t="s">
        <v>15263</v>
      </c>
      <c r="B599" s="5" t="s">
        <v>15264</v>
      </c>
    </row>
    <row r="600" customFormat="false" ht="12.75" hidden="false" customHeight="false" outlineLevel="0" collapsed="false">
      <c r="A600" s="5" t="s">
        <v>15265</v>
      </c>
      <c r="B600" s="5" t="s">
        <v>15266</v>
      </c>
    </row>
    <row r="601" customFormat="false" ht="12.75" hidden="false" customHeight="false" outlineLevel="0" collapsed="false">
      <c r="A601" s="5" t="s">
        <v>15267</v>
      </c>
      <c r="B601" s="5" t="s">
        <v>14565</v>
      </c>
    </row>
    <row r="602" customFormat="false" ht="12.75" hidden="false" customHeight="false" outlineLevel="0" collapsed="false">
      <c r="A602" s="5" t="s">
        <v>15268</v>
      </c>
      <c r="B602" s="5" t="s">
        <v>15269</v>
      </c>
    </row>
    <row r="603" customFormat="false" ht="12.75" hidden="false" customHeight="false" outlineLevel="0" collapsed="false">
      <c r="A603" s="5" t="s">
        <v>15270</v>
      </c>
      <c r="B603" s="5" t="s">
        <v>15271</v>
      </c>
    </row>
    <row r="604" customFormat="false" ht="12.75" hidden="false" customHeight="false" outlineLevel="0" collapsed="false">
      <c r="A604" s="5" t="s">
        <v>15272</v>
      </c>
      <c r="B604" s="5" t="s">
        <v>7699</v>
      </c>
    </row>
    <row r="605" customFormat="false" ht="12.75" hidden="false" customHeight="false" outlineLevel="0" collapsed="false">
      <c r="A605" s="5" t="s">
        <v>15273</v>
      </c>
      <c r="B605" s="5" t="s">
        <v>2038</v>
      </c>
    </row>
    <row r="606" customFormat="false" ht="12.75" hidden="false" customHeight="false" outlineLevel="0" collapsed="false">
      <c r="A606" s="5" t="s">
        <v>15274</v>
      </c>
      <c r="B606" s="5" t="s">
        <v>15275</v>
      </c>
    </row>
    <row r="607" customFormat="false" ht="12.75" hidden="false" customHeight="false" outlineLevel="0" collapsed="false">
      <c r="A607" s="5" t="s">
        <v>15276</v>
      </c>
      <c r="B607" s="5" t="s">
        <v>15277</v>
      </c>
    </row>
    <row r="608" customFormat="false" ht="12.75" hidden="false" customHeight="false" outlineLevel="0" collapsed="false">
      <c r="A608" s="5" t="s">
        <v>15278</v>
      </c>
      <c r="B608" s="5" t="s">
        <v>1466</v>
      </c>
    </row>
    <row r="609" customFormat="false" ht="12.75" hidden="false" customHeight="false" outlineLevel="0" collapsed="false">
      <c r="A609" s="5" t="s">
        <v>15279</v>
      </c>
      <c r="B609" s="5" t="s">
        <v>15280</v>
      </c>
    </row>
    <row r="610" customFormat="false" ht="12.75" hidden="false" customHeight="false" outlineLevel="0" collapsed="false">
      <c r="A610" s="5" t="s">
        <v>15281</v>
      </c>
      <c r="B610" s="5" t="s">
        <v>15282</v>
      </c>
    </row>
    <row r="611" customFormat="false" ht="12.75" hidden="false" customHeight="false" outlineLevel="0" collapsed="false">
      <c r="A611" s="5" t="s">
        <v>15283</v>
      </c>
      <c r="B611" s="5" t="s">
        <v>15284</v>
      </c>
    </row>
    <row r="612" customFormat="false" ht="12.75" hidden="false" customHeight="false" outlineLevel="0" collapsed="false">
      <c r="A612" s="5" t="s">
        <v>15285</v>
      </c>
      <c r="B612" s="5" t="s">
        <v>15286</v>
      </c>
    </row>
    <row r="613" customFormat="false" ht="12.75" hidden="false" customHeight="false" outlineLevel="0" collapsed="false">
      <c r="A613" s="5" t="s">
        <v>15287</v>
      </c>
      <c r="B613" s="5" t="s">
        <v>15288</v>
      </c>
    </row>
    <row r="614" customFormat="false" ht="12.75" hidden="false" customHeight="false" outlineLevel="0" collapsed="false">
      <c r="A614" s="5" t="s">
        <v>15289</v>
      </c>
      <c r="B614" s="5" t="s">
        <v>6883</v>
      </c>
    </row>
    <row r="615" customFormat="false" ht="12.75" hidden="false" customHeight="false" outlineLevel="0" collapsed="false">
      <c r="A615" s="5" t="s">
        <v>15290</v>
      </c>
      <c r="B615" s="5" t="s">
        <v>15291</v>
      </c>
    </row>
    <row r="616" customFormat="false" ht="12.75" hidden="false" customHeight="false" outlineLevel="0" collapsed="false">
      <c r="A616" s="5" t="s">
        <v>15292</v>
      </c>
      <c r="B616" s="5" t="s">
        <v>963</v>
      </c>
    </row>
    <row r="617" customFormat="false" ht="12.75" hidden="false" customHeight="false" outlineLevel="0" collapsed="false">
      <c r="A617" s="5" t="s">
        <v>15293</v>
      </c>
      <c r="B617" s="5" t="s">
        <v>5912</v>
      </c>
    </row>
    <row r="618" customFormat="false" ht="12.75" hidden="false" customHeight="false" outlineLevel="0" collapsed="false">
      <c r="A618" s="5" t="s">
        <v>15294</v>
      </c>
      <c r="B618" s="5" t="s">
        <v>8252</v>
      </c>
    </row>
    <row r="619" customFormat="false" ht="12.75" hidden="false" customHeight="false" outlineLevel="0" collapsed="false">
      <c r="A619" s="5" t="s">
        <v>15295</v>
      </c>
      <c r="B619" s="5" t="s">
        <v>15296</v>
      </c>
    </row>
    <row r="620" customFormat="false" ht="12.75" hidden="false" customHeight="false" outlineLevel="0" collapsed="false">
      <c r="A620" s="5" t="s">
        <v>15297</v>
      </c>
      <c r="B620" s="5" t="s">
        <v>15298</v>
      </c>
    </row>
    <row r="621" customFormat="false" ht="12.75" hidden="false" customHeight="false" outlineLevel="0" collapsed="false">
      <c r="A621" s="5" t="s">
        <v>15299</v>
      </c>
      <c r="B621" s="5" t="s">
        <v>15300</v>
      </c>
    </row>
    <row r="622" customFormat="false" ht="12.75" hidden="false" customHeight="false" outlineLevel="0" collapsed="false">
      <c r="A622" s="5" t="s">
        <v>15301</v>
      </c>
      <c r="B622" s="5" t="s">
        <v>15302</v>
      </c>
    </row>
    <row r="623" customFormat="false" ht="12.75" hidden="false" customHeight="false" outlineLevel="0" collapsed="false">
      <c r="A623" s="5" t="s">
        <v>15303</v>
      </c>
      <c r="B623" s="5" t="s">
        <v>5187</v>
      </c>
    </row>
    <row r="624" customFormat="false" ht="12.75" hidden="false" customHeight="false" outlineLevel="0" collapsed="false">
      <c r="A624" s="5" t="s">
        <v>15304</v>
      </c>
      <c r="B624" s="5" t="s">
        <v>15305</v>
      </c>
    </row>
    <row r="625" customFormat="false" ht="12.75" hidden="false" customHeight="false" outlineLevel="0" collapsed="false">
      <c r="A625" s="5" t="s">
        <v>15306</v>
      </c>
      <c r="B625" s="5" t="s">
        <v>15307</v>
      </c>
    </row>
    <row r="626" customFormat="false" ht="12.75" hidden="false" customHeight="false" outlineLevel="0" collapsed="false">
      <c r="A626" s="5" t="s">
        <v>15308</v>
      </c>
      <c r="B626" s="5" t="s">
        <v>15309</v>
      </c>
    </row>
    <row r="627" customFormat="false" ht="12.75" hidden="false" customHeight="false" outlineLevel="0" collapsed="false">
      <c r="A627" s="5" t="s">
        <v>15310</v>
      </c>
      <c r="B627" s="5" t="s">
        <v>1476</v>
      </c>
    </row>
    <row r="628" customFormat="false" ht="12.75" hidden="false" customHeight="false" outlineLevel="0" collapsed="false">
      <c r="A628" s="5" t="s">
        <v>15311</v>
      </c>
      <c r="B628" s="5" t="s">
        <v>15277</v>
      </c>
    </row>
    <row r="629" customFormat="false" ht="12.75" hidden="false" customHeight="false" outlineLevel="0" collapsed="false">
      <c r="A629" s="5" t="s">
        <v>15312</v>
      </c>
      <c r="B629" s="5" t="s">
        <v>15313</v>
      </c>
    </row>
    <row r="630" customFormat="false" ht="12.75" hidden="false" customHeight="false" outlineLevel="0" collapsed="false">
      <c r="A630" s="5" t="s">
        <v>15314</v>
      </c>
      <c r="B630" s="5" t="s">
        <v>15315</v>
      </c>
    </row>
    <row r="631" customFormat="false" ht="12.75" hidden="false" customHeight="false" outlineLevel="0" collapsed="false">
      <c r="A631" s="5" t="s">
        <v>15316</v>
      </c>
      <c r="B631" s="5" t="s">
        <v>7642</v>
      </c>
    </row>
    <row r="632" customFormat="false" ht="12.75" hidden="false" customHeight="false" outlineLevel="0" collapsed="false">
      <c r="A632" s="5" t="s">
        <v>15317</v>
      </c>
      <c r="B632" s="5" t="s">
        <v>15318</v>
      </c>
    </row>
    <row r="633" customFormat="false" ht="12.75" hidden="false" customHeight="false" outlineLevel="0" collapsed="false">
      <c r="A633" s="5" t="s">
        <v>15319</v>
      </c>
      <c r="B633" s="5" t="s">
        <v>15320</v>
      </c>
    </row>
    <row r="634" customFormat="false" ht="12.75" hidden="false" customHeight="false" outlineLevel="0" collapsed="false">
      <c r="A634" s="5" t="s">
        <v>15321</v>
      </c>
      <c r="B634" s="5" t="s">
        <v>15322</v>
      </c>
    </row>
    <row r="635" customFormat="false" ht="12.75" hidden="false" customHeight="false" outlineLevel="0" collapsed="false">
      <c r="A635" s="5" t="s">
        <v>15323</v>
      </c>
      <c r="B635" s="5" t="s">
        <v>15324</v>
      </c>
    </row>
    <row r="636" customFormat="false" ht="12.75" hidden="false" customHeight="false" outlineLevel="0" collapsed="false">
      <c r="A636" s="5" t="s">
        <v>15325</v>
      </c>
      <c r="B636" s="5" t="s">
        <v>13774</v>
      </c>
    </row>
    <row r="637" customFormat="false" ht="12.75" hidden="false" customHeight="false" outlineLevel="0" collapsed="false">
      <c r="A637" s="5" t="s">
        <v>15326</v>
      </c>
      <c r="B637" s="5" t="s">
        <v>15327</v>
      </c>
    </row>
    <row r="638" customFormat="false" ht="12.75" hidden="false" customHeight="false" outlineLevel="0" collapsed="false">
      <c r="A638" s="5" t="s">
        <v>15328</v>
      </c>
      <c r="B638" s="5" t="s">
        <v>15329</v>
      </c>
    </row>
    <row r="639" customFormat="false" ht="12.75" hidden="false" customHeight="false" outlineLevel="0" collapsed="false">
      <c r="A639" s="5" t="s">
        <v>15330</v>
      </c>
      <c r="B639" s="5" t="s">
        <v>1633</v>
      </c>
    </row>
    <row r="640" customFormat="false" ht="12.75" hidden="false" customHeight="false" outlineLevel="0" collapsed="false">
      <c r="A640" s="5" t="s">
        <v>15331</v>
      </c>
      <c r="B640" s="5" t="s">
        <v>15332</v>
      </c>
    </row>
    <row r="641" customFormat="false" ht="12.75" hidden="false" customHeight="false" outlineLevel="0" collapsed="false">
      <c r="A641" s="5" t="s">
        <v>15333</v>
      </c>
      <c r="B641" s="5" t="s">
        <v>7061</v>
      </c>
    </row>
    <row r="642" customFormat="false" ht="12.75" hidden="false" customHeight="false" outlineLevel="0" collapsed="false">
      <c r="A642" s="5" t="s">
        <v>15334</v>
      </c>
      <c r="B642" s="5" t="s">
        <v>15335</v>
      </c>
    </row>
    <row r="643" customFormat="false" ht="12.75" hidden="false" customHeight="false" outlineLevel="0" collapsed="false">
      <c r="A643" s="5" t="s">
        <v>15336</v>
      </c>
      <c r="B643" s="5" t="s">
        <v>10792</v>
      </c>
    </row>
    <row r="644" customFormat="false" ht="12.75" hidden="false" customHeight="false" outlineLevel="0" collapsed="false">
      <c r="A644" s="5" t="s">
        <v>15337</v>
      </c>
      <c r="B644" s="5" t="s">
        <v>674</v>
      </c>
    </row>
    <row r="645" customFormat="false" ht="12.75" hidden="false" customHeight="false" outlineLevel="0" collapsed="false">
      <c r="A645" s="5" t="s">
        <v>15338</v>
      </c>
      <c r="B645" s="5" t="s">
        <v>11687</v>
      </c>
    </row>
    <row r="646" customFormat="false" ht="12.75" hidden="false" customHeight="false" outlineLevel="0" collapsed="false">
      <c r="A646" s="5" t="s">
        <v>15339</v>
      </c>
      <c r="B646" s="5" t="s">
        <v>9050</v>
      </c>
    </row>
    <row r="647" customFormat="false" ht="12.75" hidden="false" customHeight="false" outlineLevel="0" collapsed="false">
      <c r="A647" s="5" t="s">
        <v>15340</v>
      </c>
      <c r="B647" s="5" t="s">
        <v>15341</v>
      </c>
    </row>
    <row r="648" customFormat="false" ht="12.75" hidden="false" customHeight="false" outlineLevel="0" collapsed="false">
      <c r="A648" s="5" t="s">
        <v>15342</v>
      </c>
      <c r="B648" s="5" t="s">
        <v>15343</v>
      </c>
    </row>
    <row r="649" customFormat="false" ht="12.75" hidden="false" customHeight="false" outlineLevel="0" collapsed="false">
      <c r="A649" s="5" t="s">
        <v>15344</v>
      </c>
      <c r="B649" s="5" t="s">
        <v>15345</v>
      </c>
    </row>
    <row r="650" customFormat="false" ht="12.75" hidden="false" customHeight="false" outlineLevel="0" collapsed="false">
      <c r="A650" s="5" t="s">
        <v>15346</v>
      </c>
      <c r="B650" s="5" t="s">
        <v>15347</v>
      </c>
    </row>
    <row r="651" customFormat="false" ht="12.75" hidden="false" customHeight="false" outlineLevel="0" collapsed="false">
      <c r="A651" s="5" t="s">
        <v>15348</v>
      </c>
      <c r="B651" s="5" t="s">
        <v>15349</v>
      </c>
    </row>
    <row r="652" customFormat="false" ht="12.75" hidden="false" customHeight="false" outlineLevel="0" collapsed="false">
      <c r="A652" s="5" t="s">
        <v>15350</v>
      </c>
      <c r="B652" s="5" t="s">
        <v>15351</v>
      </c>
    </row>
    <row r="653" customFormat="false" ht="12.75" hidden="false" customHeight="false" outlineLevel="0" collapsed="false">
      <c r="A653" s="5" t="s">
        <v>15352</v>
      </c>
      <c r="B653" s="5" t="s">
        <v>1840</v>
      </c>
    </row>
    <row r="654" customFormat="false" ht="12.75" hidden="false" customHeight="false" outlineLevel="0" collapsed="false">
      <c r="A654" s="5" t="s">
        <v>15353</v>
      </c>
      <c r="B654" s="5" t="s">
        <v>3337</v>
      </c>
    </row>
    <row r="655" customFormat="false" ht="12.75" hidden="false" customHeight="false" outlineLevel="0" collapsed="false">
      <c r="A655" s="5" t="s">
        <v>15354</v>
      </c>
      <c r="B655" s="5" t="s">
        <v>1596</v>
      </c>
    </row>
    <row r="656" customFormat="false" ht="12.75" hidden="false" customHeight="false" outlineLevel="0" collapsed="false">
      <c r="A656" s="5" t="s">
        <v>15355</v>
      </c>
      <c r="B656" s="5" t="s">
        <v>5886</v>
      </c>
    </row>
    <row r="657" customFormat="false" ht="12.75" hidden="false" customHeight="false" outlineLevel="0" collapsed="false">
      <c r="A657" s="5" t="s">
        <v>15356</v>
      </c>
      <c r="B657" s="5" t="s">
        <v>9527</v>
      </c>
    </row>
    <row r="658" customFormat="false" ht="12.75" hidden="false" customHeight="false" outlineLevel="0" collapsed="false">
      <c r="A658" s="5" t="s">
        <v>15357</v>
      </c>
      <c r="B658" s="5" t="s">
        <v>15358</v>
      </c>
    </row>
    <row r="659" customFormat="false" ht="12.75" hidden="false" customHeight="false" outlineLevel="0" collapsed="false">
      <c r="A659" s="5" t="s">
        <v>15359</v>
      </c>
      <c r="B659" s="5" t="s">
        <v>7950</v>
      </c>
    </row>
    <row r="660" customFormat="false" ht="12.75" hidden="false" customHeight="false" outlineLevel="0" collapsed="false">
      <c r="A660" s="5" t="s">
        <v>15360</v>
      </c>
      <c r="B660" s="5" t="s">
        <v>11157</v>
      </c>
    </row>
    <row r="661" customFormat="false" ht="12.75" hidden="false" customHeight="false" outlineLevel="0" collapsed="false">
      <c r="A661" s="5" t="s">
        <v>15361</v>
      </c>
      <c r="B661" s="5" t="s">
        <v>7724</v>
      </c>
    </row>
    <row r="662" customFormat="false" ht="12.75" hidden="false" customHeight="false" outlineLevel="0" collapsed="false">
      <c r="A662" s="5" t="s">
        <v>15362</v>
      </c>
      <c r="B662" s="5" t="s">
        <v>9323</v>
      </c>
    </row>
    <row r="663" customFormat="false" ht="12.75" hidden="false" customHeight="false" outlineLevel="0" collapsed="false">
      <c r="A663" s="5" t="s">
        <v>15363</v>
      </c>
      <c r="B663" s="5" t="s">
        <v>15364</v>
      </c>
    </row>
    <row r="664" customFormat="false" ht="12.75" hidden="false" customHeight="false" outlineLevel="0" collapsed="false">
      <c r="A664" s="5" t="s">
        <v>15365</v>
      </c>
      <c r="B664" s="5" t="s">
        <v>15366</v>
      </c>
    </row>
    <row r="665" customFormat="false" ht="12.75" hidden="false" customHeight="false" outlineLevel="0" collapsed="false">
      <c r="A665" s="5" t="s">
        <v>15367</v>
      </c>
      <c r="B665" s="5" t="s">
        <v>7256</v>
      </c>
    </row>
    <row r="666" customFormat="false" ht="12.75" hidden="false" customHeight="false" outlineLevel="0" collapsed="false">
      <c r="A666" s="5" t="s">
        <v>15368</v>
      </c>
      <c r="B666" s="5" t="s">
        <v>5443</v>
      </c>
    </row>
    <row r="667" customFormat="false" ht="12.75" hidden="false" customHeight="false" outlineLevel="0" collapsed="false">
      <c r="A667" s="5" t="s">
        <v>15369</v>
      </c>
      <c r="B667" s="5" t="s">
        <v>15370</v>
      </c>
    </row>
    <row r="668" customFormat="false" ht="12.75" hidden="false" customHeight="false" outlineLevel="0" collapsed="false">
      <c r="A668" s="5" t="s">
        <v>15371</v>
      </c>
      <c r="B668" s="5" t="s">
        <v>15372</v>
      </c>
    </row>
    <row r="669" customFormat="false" ht="12.75" hidden="false" customHeight="false" outlineLevel="0" collapsed="false">
      <c r="A669" s="5" t="s">
        <v>15373</v>
      </c>
      <c r="B669" s="5" t="s">
        <v>8701</v>
      </c>
    </row>
    <row r="670" customFormat="false" ht="12.75" hidden="false" customHeight="false" outlineLevel="0" collapsed="false">
      <c r="A670" s="5" t="s">
        <v>15374</v>
      </c>
      <c r="B670" s="5" t="s">
        <v>7292</v>
      </c>
    </row>
    <row r="671" customFormat="false" ht="12.75" hidden="false" customHeight="false" outlineLevel="0" collapsed="false">
      <c r="A671" s="5" t="s">
        <v>15375</v>
      </c>
      <c r="B671" s="5" t="s">
        <v>15376</v>
      </c>
    </row>
    <row r="672" customFormat="false" ht="12.75" hidden="false" customHeight="false" outlineLevel="0" collapsed="false">
      <c r="A672" s="5" t="s">
        <v>15377</v>
      </c>
      <c r="B672" s="5" t="s">
        <v>5363</v>
      </c>
    </row>
    <row r="673" customFormat="false" ht="12.75" hidden="false" customHeight="false" outlineLevel="0" collapsed="false">
      <c r="A673" s="5" t="s">
        <v>15378</v>
      </c>
      <c r="B673" s="5" t="s">
        <v>15379</v>
      </c>
    </row>
    <row r="674" customFormat="false" ht="12.75" hidden="false" customHeight="false" outlineLevel="0" collapsed="false">
      <c r="A674" s="5" t="s">
        <v>15380</v>
      </c>
      <c r="B674" s="5" t="s">
        <v>15381</v>
      </c>
    </row>
    <row r="675" customFormat="false" ht="12.75" hidden="false" customHeight="false" outlineLevel="0" collapsed="false">
      <c r="A675" s="5" t="s">
        <v>15382</v>
      </c>
      <c r="B675" s="5" t="s">
        <v>11213</v>
      </c>
    </row>
    <row r="676" customFormat="false" ht="12.75" hidden="false" customHeight="false" outlineLevel="0" collapsed="false">
      <c r="A676" s="5" t="s">
        <v>15383</v>
      </c>
      <c r="B676" s="5" t="s">
        <v>15384</v>
      </c>
    </row>
    <row r="677" customFormat="false" ht="12.75" hidden="false" customHeight="false" outlineLevel="0" collapsed="false">
      <c r="A677" s="5" t="s">
        <v>15385</v>
      </c>
      <c r="B677" s="5" t="s">
        <v>15386</v>
      </c>
    </row>
    <row r="678" customFormat="false" ht="12.75" hidden="false" customHeight="false" outlineLevel="0" collapsed="false">
      <c r="A678" s="5" t="s">
        <v>15387</v>
      </c>
      <c r="B678" s="5" t="s">
        <v>15388</v>
      </c>
    </row>
    <row r="679" customFormat="false" ht="12.75" hidden="false" customHeight="false" outlineLevel="0" collapsed="false">
      <c r="A679" s="5" t="s">
        <v>15389</v>
      </c>
      <c r="B679" s="5" t="s">
        <v>15390</v>
      </c>
    </row>
    <row r="680" customFormat="false" ht="12.75" hidden="false" customHeight="false" outlineLevel="0" collapsed="false">
      <c r="A680" s="5" t="s">
        <v>15391</v>
      </c>
      <c r="B680" s="5" t="s">
        <v>2354</v>
      </c>
    </row>
    <row r="681" customFormat="false" ht="12.75" hidden="false" customHeight="false" outlineLevel="0" collapsed="false">
      <c r="A681" s="5" t="s">
        <v>15392</v>
      </c>
      <c r="B681" s="5" t="s">
        <v>15393</v>
      </c>
    </row>
    <row r="682" customFormat="false" ht="12.75" hidden="false" customHeight="false" outlineLevel="0" collapsed="false">
      <c r="A682" s="5" t="s">
        <v>15394</v>
      </c>
      <c r="B682" s="5" t="s">
        <v>15395</v>
      </c>
    </row>
    <row r="683" customFormat="false" ht="12.75" hidden="false" customHeight="false" outlineLevel="0" collapsed="false">
      <c r="A683" s="5" t="s">
        <v>15396</v>
      </c>
      <c r="B683" s="5" t="s">
        <v>922</v>
      </c>
    </row>
    <row r="684" customFormat="false" ht="12.75" hidden="false" customHeight="false" outlineLevel="0" collapsed="false">
      <c r="A684" s="5" t="s">
        <v>15397</v>
      </c>
      <c r="B684" s="5" t="s">
        <v>15398</v>
      </c>
    </row>
    <row r="685" customFormat="false" ht="12.75" hidden="false" customHeight="false" outlineLevel="0" collapsed="false">
      <c r="A685" s="5" t="s">
        <v>15399</v>
      </c>
      <c r="B685" s="5" t="s">
        <v>15400</v>
      </c>
    </row>
    <row r="686" customFormat="false" ht="12.75" hidden="false" customHeight="false" outlineLevel="0" collapsed="false">
      <c r="A686" s="5" t="s">
        <v>15401</v>
      </c>
      <c r="B686" s="5" t="s">
        <v>9990</v>
      </c>
    </row>
    <row r="687" customFormat="false" ht="12.75" hidden="false" customHeight="false" outlineLevel="0" collapsed="false">
      <c r="A687" s="5" t="s">
        <v>15402</v>
      </c>
      <c r="B687" s="5" t="s">
        <v>15403</v>
      </c>
    </row>
    <row r="688" customFormat="false" ht="12.75" hidden="false" customHeight="false" outlineLevel="0" collapsed="false">
      <c r="A688" s="5" t="s">
        <v>15404</v>
      </c>
      <c r="B688" s="5" t="s">
        <v>7013</v>
      </c>
    </row>
    <row r="689" customFormat="false" ht="12.75" hidden="false" customHeight="false" outlineLevel="0" collapsed="false">
      <c r="A689" s="5" t="s">
        <v>15405</v>
      </c>
      <c r="B689" s="5" t="s">
        <v>15406</v>
      </c>
    </row>
    <row r="690" customFormat="false" ht="12.75" hidden="false" customHeight="false" outlineLevel="0" collapsed="false">
      <c r="A690" s="5" t="s">
        <v>15407</v>
      </c>
      <c r="B690" s="5" t="s">
        <v>15408</v>
      </c>
    </row>
    <row r="691" customFormat="false" ht="12.75" hidden="false" customHeight="false" outlineLevel="0" collapsed="false">
      <c r="A691" s="5" t="s">
        <v>15409</v>
      </c>
      <c r="B691" s="5" t="s">
        <v>15410</v>
      </c>
    </row>
    <row r="692" customFormat="false" ht="12.75" hidden="false" customHeight="false" outlineLevel="0" collapsed="false">
      <c r="A692" s="5" t="s">
        <v>15411</v>
      </c>
      <c r="B692" s="5" t="s">
        <v>15412</v>
      </c>
    </row>
    <row r="693" customFormat="false" ht="12.75" hidden="false" customHeight="false" outlineLevel="0" collapsed="false">
      <c r="A693" s="5" t="s">
        <v>15413</v>
      </c>
      <c r="B693" s="5" t="s">
        <v>15414</v>
      </c>
    </row>
    <row r="694" customFormat="false" ht="12.75" hidden="false" customHeight="false" outlineLevel="0" collapsed="false">
      <c r="A694" s="5" t="s">
        <v>15415</v>
      </c>
      <c r="B694" s="5" t="s">
        <v>15416</v>
      </c>
    </row>
    <row r="695" customFormat="false" ht="12.75" hidden="false" customHeight="false" outlineLevel="0" collapsed="false">
      <c r="A695" s="5" t="s">
        <v>15417</v>
      </c>
      <c r="B695" s="5" t="s">
        <v>15418</v>
      </c>
    </row>
    <row r="696" customFormat="false" ht="12.75" hidden="false" customHeight="false" outlineLevel="0" collapsed="false">
      <c r="A696" s="5" t="s">
        <v>15419</v>
      </c>
      <c r="B696" s="5" t="s">
        <v>15420</v>
      </c>
    </row>
    <row r="697" customFormat="false" ht="12.75" hidden="false" customHeight="false" outlineLevel="0" collapsed="false">
      <c r="A697" s="5" t="s">
        <v>15421</v>
      </c>
      <c r="B697" s="5" t="s">
        <v>15422</v>
      </c>
    </row>
    <row r="698" customFormat="false" ht="12.75" hidden="false" customHeight="false" outlineLevel="0" collapsed="false">
      <c r="A698" s="5" t="s">
        <v>15423</v>
      </c>
      <c r="B698" s="5" t="s">
        <v>15424</v>
      </c>
    </row>
    <row r="699" customFormat="false" ht="12.75" hidden="false" customHeight="false" outlineLevel="0" collapsed="false">
      <c r="A699" s="5" t="s">
        <v>15425</v>
      </c>
      <c r="B699" s="5" t="s">
        <v>7496</v>
      </c>
    </row>
    <row r="700" customFormat="false" ht="12.75" hidden="false" customHeight="false" outlineLevel="0" collapsed="false">
      <c r="A700" s="5" t="s">
        <v>15426</v>
      </c>
      <c r="B700" s="5" t="s">
        <v>676</v>
      </c>
    </row>
    <row r="701" customFormat="false" ht="12.75" hidden="false" customHeight="false" outlineLevel="0" collapsed="false">
      <c r="A701" s="5" t="s">
        <v>15427</v>
      </c>
      <c r="B701" s="5" t="s">
        <v>14820</v>
      </c>
    </row>
    <row r="702" customFormat="false" ht="12.75" hidden="false" customHeight="false" outlineLevel="0" collapsed="false">
      <c r="A702" s="5" t="s">
        <v>15428</v>
      </c>
      <c r="B702" s="5" t="s">
        <v>1275</v>
      </c>
    </row>
    <row r="703" customFormat="false" ht="12.75" hidden="false" customHeight="false" outlineLevel="0" collapsed="false">
      <c r="A703" s="5" t="s">
        <v>15429</v>
      </c>
      <c r="B703" s="5" t="s">
        <v>2371</v>
      </c>
    </row>
    <row r="704" customFormat="false" ht="12.75" hidden="false" customHeight="false" outlineLevel="0" collapsed="false">
      <c r="A704" s="5" t="s">
        <v>15430</v>
      </c>
      <c r="B704" s="5" t="s">
        <v>10758</v>
      </c>
    </row>
    <row r="705" customFormat="false" ht="12.75" hidden="false" customHeight="false" outlineLevel="0" collapsed="false">
      <c r="A705" s="5" t="s">
        <v>15431</v>
      </c>
      <c r="B705" s="5" t="s">
        <v>14054</v>
      </c>
    </row>
    <row r="706" customFormat="false" ht="12.75" hidden="false" customHeight="false" outlineLevel="0" collapsed="false">
      <c r="A706" s="5" t="s">
        <v>15432</v>
      </c>
      <c r="B706" s="5" t="s">
        <v>15433</v>
      </c>
    </row>
    <row r="707" customFormat="false" ht="12.75" hidden="false" customHeight="false" outlineLevel="0" collapsed="false">
      <c r="A707" s="5" t="s">
        <v>15434</v>
      </c>
      <c r="B707" s="5" t="s">
        <v>9307</v>
      </c>
    </row>
    <row r="708" customFormat="false" ht="12.75" hidden="false" customHeight="false" outlineLevel="0" collapsed="false">
      <c r="A708" s="5" t="s">
        <v>15435</v>
      </c>
      <c r="B708" s="5" t="s">
        <v>12880</v>
      </c>
    </row>
    <row r="709" customFormat="false" ht="12.75" hidden="false" customHeight="false" outlineLevel="0" collapsed="false">
      <c r="A709" s="5" t="s">
        <v>15436</v>
      </c>
      <c r="B709" s="5" t="s">
        <v>15437</v>
      </c>
    </row>
    <row r="710" customFormat="false" ht="12.75" hidden="false" customHeight="false" outlineLevel="0" collapsed="false">
      <c r="A710" s="5" t="s">
        <v>15438</v>
      </c>
      <c r="B710" s="5" t="s">
        <v>15439</v>
      </c>
    </row>
    <row r="711" customFormat="false" ht="12.75" hidden="false" customHeight="false" outlineLevel="0" collapsed="false">
      <c r="A711" s="5" t="s">
        <v>15440</v>
      </c>
      <c r="B711" s="5" t="s">
        <v>2520</v>
      </c>
    </row>
    <row r="712" customFormat="false" ht="12.75" hidden="false" customHeight="false" outlineLevel="0" collapsed="false">
      <c r="A712" s="5" t="s">
        <v>15441</v>
      </c>
      <c r="B712" s="5" t="s">
        <v>15442</v>
      </c>
    </row>
    <row r="713" customFormat="false" ht="12.75" hidden="false" customHeight="false" outlineLevel="0" collapsed="false">
      <c r="A713" s="5" t="s">
        <v>15443</v>
      </c>
      <c r="B713" s="5" t="s">
        <v>15065</v>
      </c>
    </row>
    <row r="714" customFormat="false" ht="12.75" hidden="false" customHeight="false" outlineLevel="0" collapsed="false">
      <c r="A714" s="5" t="s">
        <v>15444</v>
      </c>
      <c r="B714" s="5" t="s">
        <v>15445</v>
      </c>
    </row>
    <row r="715" customFormat="false" ht="12.75" hidden="false" customHeight="false" outlineLevel="0" collapsed="false">
      <c r="A715" s="5" t="s">
        <v>15446</v>
      </c>
      <c r="B715" s="5" t="s">
        <v>8866</v>
      </c>
    </row>
    <row r="716" customFormat="false" ht="12.75" hidden="false" customHeight="false" outlineLevel="0" collapsed="false">
      <c r="A716" s="5" t="s">
        <v>15447</v>
      </c>
      <c r="B716" s="5" t="s">
        <v>9320</v>
      </c>
    </row>
    <row r="717" customFormat="false" ht="12.75" hidden="false" customHeight="false" outlineLevel="0" collapsed="false">
      <c r="A717" s="5" t="s">
        <v>15448</v>
      </c>
      <c r="B717" s="5" t="s">
        <v>925</v>
      </c>
    </row>
    <row r="718" customFormat="false" ht="12.75" hidden="false" customHeight="false" outlineLevel="0" collapsed="false">
      <c r="A718" s="5" t="s">
        <v>15449</v>
      </c>
      <c r="B718" s="5" t="s">
        <v>1697</v>
      </c>
    </row>
    <row r="719" customFormat="false" ht="12.75" hidden="false" customHeight="false" outlineLevel="0" collapsed="false">
      <c r="A719" s="5" t="s">
        <v>15450</v>
      </c>
      <c r="B719" s="5" t="s">
        <v>15451</v>
      </c>
    </row>
    <row r="720" customFormat="false" ht="12.75" hidden="false" customHeight="false" outlineLevel="0" collapsed="false">
      <c r="A720" s="5" t="s">
        <v>15452</v>
      </c>
      <c r="B720" s="5" t="s">
        <v>15453</v>
      </c>
    </row>
    <row r="721" customFormat="false" ht="12.75" hidden="false" customHeight="false" outlineLevel="0" collapsed="false">
      <c r="A721" s="5" t="s">
        <v>15454</v>
      </c>
      <c r="B721" s="5" t="s">
        <v>15455</v>
      </c>
    </row>
    <row r="722" customFormat="false" ht="12.75" hidden="false" customHeight="false" outlineLevel="0" collapsed="false">
      <c r="A722" s="5" t="s">
        <v>15456</v>
      </c>
      <c r="B722" s="5" t="s">
        <v>3194</v>
      </c>
    </row>
    <row r="723" customFormat="false" ht="12.75" hidden="false" customHeight="false" outlineLevel="0" collapsed="false">
      <c r="A723" s="5" t="s">
        <v>15457</v>
      </c>
      <c r="B723" s="5" t="s">
        <v>15458</v>
      </c>
    </row>
    <row r="724" customFormat="false" ht="12.75" hidden="false" customHeight="false" outlineLevel="0" collapsed="false">
      <c r="A724" s="5" t="s">
        <v>15459</v>
      </c>
      <c r="B724" s="5" t="s">
        <v>15460</v>
      </c>
    </row>
    <row r="725" customFormat="false" ht="12.75" hidden="false" customHeight="false" outlineLevel="0" collapsed="false">
      <c r="A725" s="5" t="s">
        <v>15461</v>
      </c>
      <c r="B725" s="5" t="s">
        <v>5189</v>
      </c>
    </row>
    <row r="726" customFormat="false" ht="12.75" hidden="false" customHeight="false" outlineLevel="0" collapsed="false">
      <c r="A726" s="5" t="s">
        <v>15462</v>
      </c>
      <c r="B726" s="5" t="s">
        <v>15463</v>
      </c>
    </row>
    <row r="727" customFormat="false" ht="12.75" hidden="false" customHeight="false" outlineLevel="0" collapsed="false">
      <c r="A727" s="5" t="s">
        <v>15464</v>
      </c>
      <c r="B727" s="5" t="s">
        <v>15465</v>
      </c>
    </row>
    <row r="728" customFormat="false" ht="12.75" hidden="false" customHeight="false" outlineLevel="0" collapsed="false">
      <c r="A728" s="5" t="s">
        <v>15466</v>
      </c>
      <c r="B728" s="5" t="s">
        <v>15467</v>
      </c>
    </row>
    <row r="729" customFormat="false" ht="12.75" hidden="false" customHeight="false" outlineLevel="0" collapsed="false">
      <c r="A729" s="5" t="s">
        <v>15468</v>
      </c>
      <c r="B729" s="5" t="s">
        <v>226</v>
      </c>
    </row>
    <row r="730" customFormat="false" ht="12.75" hidden="false" customHeight="false" outlineLevel="0" collapsed="false">
      <c r="A730" s="5" t="s">
        <v>15469</v>
      </c>
      <c r="B730" s="5" t="s">
        <v>15470</v>
      </c>
    </row>
    <row r="731" customFormat="false" ht="12.75" hidden="false" customHeight="false" outlineLevel="0" collapsed="false">
      <c r="A731" s="5" t="s">
        <v>15471</v>
      </c>
      <c r="B731" s="5" t="s">
        <v>15472</v>
      </c>
    </row>
    <row r="732" customFormat="false" ht="12.75" hidden="false" customHeight="false" outlineLevel="0" collapsed="false">
      <c r="A732" s="5" t="s">
        <v>15473</v>
      </c>
      <c r="B732" s="5" t="s">
        <v>15474</v>
      </c>
    </row>
    <row r="733" customFormat="false" ht="12.75" hidden="false" customHeight="false" outlineLevel="0" collapsed="false">
      <c r="A733" s="5" t="s">
        <v>15475</v>
      </c>
      <c r="B733" s="5" t="s">
        <v>15476</v>
      </c>
    </row>
    <row r="734" customFormat="false" ht="12.75" hidden="false" customHeight="false" outlineLevel="0" collapsed="false">
      <c r="A734" s="5" t="s">
        <v>15477</v>
      </c>
      <c r="B734" s="5" t="s">
        <v>15478</v>
      </c>
    </row>
    <row r="735" customFormat="false" ht="12.75" hidden="false" customHeight="false" outlineLevel="0" collapsed="false">
      <c r="A735" s="5" t="s">
        <v>15479</v>
      </c>
      <c r="B735" s="5" t="s">
        <v>15480</v>
      </c>
    </row>
    <row r="736" customFormat="false" ht="12.75" hidden="false" customHeight="false" outlineLevel="0" collapsed="false">
      <c r="A736" s="5" t="s">
        <v>15481</v>
      </c>
      <c r="B736" s="5" t="s">
        <v>15482</v>
      </c>
    </row>
    <row r="737" customFormat="false" ht="12.75" hidden="false" customHeight="false" outlineLevel="0" collapsed="false">
      <c r="A737" s="5" t="s">
        <v>15483</v>
      </c>
      <c r="B737" s="5" t="s">
        <v>8590</v>
      </c>
    </row>
    <row r="738" customFormat="false" ht="12.75" hidden="false" customHeight="false" outlineLevel="0" collapsed="false">
      <c r="A738" s="5" t="s">
        <v>15484</v>
      </c>
      <c r="B738" s="5" t="s">
        <v>9420</v>
      </c>
    </row>
    <row r="739" customFormat="false" ht="12.75" hidden="false" customHeight="false" outlineLevel="0" collapsed="false">
      <c r="A739" s="5" t="s">
        <v>15485</v>
      </c>
      <c r="B739" s="5" t="s">
        <v>15486</v>
      </c>
    </row>
    <row r="740" customFormat="false" ht="12.75" hidden="false" customHeight="false" outlineLevel="0" collapsed="false">
      <c r="A740" s="5" t="s">
        <v>15487</v>
      </c>
      <c r="B740" s="5" t="s">
        <v>15488</v>
      </c>
    </row>
    <row r="741" customFormat="false" ht="12.75" hidden="false" customHeight="false" outlineLevel="0" collapsed="false">
      <c r="A741" s="5" t="s">
        <v>15489</v>
      </c>
      <c r="B741" s="5" t="s">
        <v>15490</v>
      </c>
    </row>
    <row r="742" customFormat="false" ht="12.75" hidden="false" customHeight="false" outlineLevel="0" collapsed="false">
      <c r="A742" s="5" t="s">
        <v>15491</v>
      </c>
      <c r="B742" s="5" t="s">
        <v>15492</v>
      </c>
    </row>
    <row r="743" customFormat="false" ht="12.75" hidden="false" customHeight="false" outlineLevel="0" collapsed="false">
      <c r="A743" s="5" t="s">
        <v>15493</v>
      </c>
      <c r="B743" s="5" t="s">
        <v>15494</v>
      </c>
    </row>
    <row r="744" customFormat="false" ht="12.75" hidden="false" customHeight="false" outlineLevel="0" collapsed="false">
      <c r="A744" s="5" t="s">
        <v>15495</v>
      </c>
      <c r="B744" s="5" t="s">
        <v>71</v>
      </c>
    </row>
    <row r="745" customFormat="false" ht="12.75" hidden="false" customHeight="false" outlineLevel="0" collapsed="false">
      <c r="A745" s="5" t="s">
        <v>15496</v>
      </c>
      <c r="B745" s="5" t="s">
        <v>15497</v>
      </c>
    </row>
    <row r="746" customFormat="false" ht="12.75" hidden="false" customHeight="false" outlineLevel="0" collapsed="false">
      <c r="A746" s="5" t="s">
        <v>15498</v>
      </c>
      <c r="B746" s="5" t="s">
        <v>2669</v>
      </c>
    </row>
    <row r="747" customFormat="false" ht="12.75" hidden="false" customHeight="false" outlineLevel="0" collapsed="false">
      <c r="A747" s="5" t="s">
        <v>15499</v>
      </c>
      <c r="B747" s="5" t="s">
        <v>15500</v>
      </c>
    </row>
    <row r="748" customFormat="false" ht="12.75" hidden="false" customHeight="false" outlineLevel="0" collapsed="false">
      <c r="A748" s="5" t="s">
        <v>15501</v>
      </c>
      <c r="B748" s="5" t="s">
        <v>6256</v>
      </c>
    </row>
    <row r="749" customFormat="false" ht="12.75" hidden="false" customHeight="false" outlineLevel="0" collapsed="false">
      <c r="A749" s="5" t="s">
        <v>15502</v>
      </c>
      <c r="B749" s="5" t="s">
        <v>15503</v>
      </c>
    </row>
    <row r="750" customFormat="false" ht="12.75" hidden="false" customHeight="false" outlineLevel="0" collapsed="false">
      <c r="A750" s="5" t="s">
        <v>15504</v>
      </c>
      <c r="B750" s="5" t="s">
        <v>7659</v>
      </c>
    </row>
    <row r="751" customFormat="false" ht="12.75" hidden="false" customHeight="false" outlineLevel="0" collapsed="false">
      <c r="A751" s="5" t="s">
        <v>15505</v>
      </c>
      <c r="B751" s="5" t="s">
        <v>15463</v>
      </c>
    </row>
    <row r="752" customFormat="false" ht="12.75" hidden="false" customHeight="false" outlineLevel="0" collapsed="false">
      <c r="A752" s="5" t="s">
        <v>15506</v>
      </c>
      <c r="B752" s="5" t="s">
        <v>6223</v>
      </c>
    </row>
    <row r="753" customFormat="false" ht="12.75" hidden="false" customHeight="false" outlineLevel="0" collapsed="false">
      <c r="A753" s="5" t="s">
        <v>15507</v>
      </c>
      <c r="B753" s="5" t="s">
        <v>15508</v>
      </c>
    </row>
    <row r="754" customFormat="false" ht="12.75" hidden="false" customHeight="false" outlineLevel="0" collapsed="false">
      <c r="A754" s="5" t="s">
        <v>15509</v>
      </c>
      <c r="B754" s="5" t="s">
        <v>1875</v>
      </c>
    </row>
    <row r="755" customFormat="false" ht="12.75" hidden="false" customHeight="false" outlineLevel="0" collapsed="false">
      <c r="A755" s="5" t="s">
        <v>15510</v>
      </c>
      <c r="B755" s="5" t="s">
        <v>15511</v>
      </c>
    </row>
    <row r="756" customFormat="false" ht="12.75" hidden="false" customHeight="false" outlineLevel="0" collapsed="false">
      <c r="A756" s="5" t="s">
        <v>15512</v>
      </c>
      <c r="B756" s="5" t="s">
        <v>15513</v>
      </c>
    </row>
    <row r="757" customFormat="false" ht="12.75" hidden="false" customHeight="false" outlineLevel="0" collapsed="false">
      <c r="A757" s="5" t="s">
        <v>15514</v>
      </c>
      <c r="B757" s="5" t="s">
        <v>15515</v>
      </c>
    </row>
    <row r="758" customFormat="false" ht="12.75" hidden="false" customHeight="false" outlineLevel="0" collapsed="false">
      <c r="A758" s="5" t="s">
        <v>15516</v>
      </c>
      <c r="B758" s="5" t="s">
        <v>15517</v>
      </c>
    </row>
    <row r="759" customFormat="false" ht="12.75" hidden="false" customHeight="false" outlineLevel="0" collapsed="false">
      <c r="A759" s="5" t="s">
        <v>15518</v>
      </c>
      <c r="B759" s="5" t="s">
        <v>15519</v>
      </c>
    </row>
    <row r="760" customFormat="false" ht="12.75" hidden="false" customHeight="false" outlineLevel="0" collapsed="false">
      <c r="A760" s="5" t="s">
        <v>15520</v>
      </c>
      <c r="B760" s="5" t="s">
        <v>13849</v>
      </c>
    </row>
    <row r="761" customFormat="false" ht="12.75" hidden="false" customHeight="false" outlineLevel="0" collapsed="false">
      <c r="A761" s="5" t="s">
        <v>15521</v>
      </c>
      <c r="B761" s="5" t="s">
        <v>15522</v>
      </c>
    </row>
    <row r="762" customFormat="false" ht="12.75" hidden="false" customHeight="false" outlineLevel="0" collapsed="false">
      <c r="A762" s="5" t="s">
        <v>15523</v>
      </c>
      <c r="B762" s="5" t="s">
        <v>8596</v>
      </c>
    </row>
    <row r="763" customFormat="false" ht="12.75" hidden="false" customHeight="false" outlineLevel="0" collapsed="false">
      <c r="A763" s="5" t="s">
        <v>15524</v>
      </c>
      <c r="B763" s="5" t="s">
        <v>378</v>
      </c>
    </row>
    <row r="764" customFormat="false" ht="12.75" hidden="false" customHeight="false" outlineLevel="0" collapsed="false">
      <c r="A764" s="5" t="s">
        <v>15525</v>
      </c>
      <c r="B764" s="5" t="s">
        <v>2944</v>
      </c>
    </row>
    <row r="765" customFormat="false" ht="12.75" hidden="false" customHeight="false" outlineLevel="0" collapsed="false">
      <c r="A765" s="5" t="s">
        <v>15526</v>
      </c>
      <c r="B765" s="5" t="s">
        <v>15527</v>
      </c>
    </row>
    <row r="766" customFormat="false" ht="12.75" hidden="false" customHeight="false" outlineLevel="0" collapsed="false">
      <c r="A766" s="5" t="s">
        <v>15528</v>
      </c>
      <c r="B766" s="5" t="s">
        <v>15529</v>
      </c>
    </row>
    <row r="767" customFormat="false" ht="12.75" hidden="false" customHeight="false" outlineLevel="0" collapsed="false">
      <c r="A767" s="5" t="s">
        <v>15530</v>
      </c>
      <c r="B767" s="5" t="s">
        <v>3639</v>
      </c>
    </row>
    <row r="768" customFormat="false" ht="12.75" hidden="false" customHeight="false" outlineLevel="0" collapsed="false">
      <c r="A768" s="5" t="s">
        <v>15531</v>
      </c>
      <c r="B768" s="5" t="s">
        <v>319</v>
      </c>
    </row>
    <row r="769" customFormat="false" ht="12.75" hidden="false" customHeight="false" outlineLevel="0" collapsed="false">
      <c r="A769" s="5" t="s">
        <v>15532</v>
      </c>
      <c r="B769" s="5" t="s">
        <v>3942</v>
      </c>
    </row>
    <row r="770" customFormat="false" ht="12.75" hidden="false" customHeight="false" outlineLevel="0" collapsed="false">
      <c r="A770" s="5" t="s">
        <v>15533</v>
      </c>
      <c r="B770" s="5" t="s">
        <v>15534</v>
      </c>
    </row>
    <row r="771" customFormat="false" ht="12.75" hidden="false" customHeight="false" outlineLevel="0" collapsed="false">
      <c r="A771" s="5" t="s">
        <v>15535</v>
      </c>
      <c r="B771" s="5" t="s">
        <v>15536</v>
      </c>
    </row>
    <row r="772" customFormat="false" ht="12.75" hidden="false" customHeight="false" outlineLevel="0" collapsed="false">
      <c r="A772" s="5" t="s">
        <v>15537</v>
      </c>
      <c r="B772" s="5" t="s">
        <v>2726</v>
      </c>
    </row>
    <row r="773" customFormat="false" ht="12.75" hidden="false" customHeight="false" outlineLevel="0" collapsed="false">
      <c r="A773" s="5" t="s">
        <v>15538</v>
      </c>
      <c r="B773" s="5" t="s">
        <v>4540</v>
      </c>
    </row>
    <row r="774" customFormat="false" ht="12.75" hidden="false" customHeight="false" outlineLevel="0" collapsed="false">
      <c r="A774" s="5" t="s">
        <v>15539</v>
      </c>
      <c r="B774" s="5" t="s">
        <v>15540</v>
      </c>
    </row>
    <row r="775" customFormat="false" ht="12.75" hidden="false" customHeight="false" outlineLevel="0" collapsed="false">
      <c r="A775" s="5" t="s">
        <v>15541</v>
      </c>
      <c r="B775" s="5" t="s">
        <v>15542</v>
      </c>
    </row>
    <row r="776" customFormat="false" ht="12.75" hidden="false" customHeight="false" outlineLevel="0" collapsed="false">
      <c r="A776" s="5" t="s">
        <v>15543</v>
      </c>
      <c r="B776" s="5" t="s">
        <v>12495</v>
      </c>
    </row>
    <row r="777" customFormat="false" ht="12.75" hidden="false" customHeight="false" outlineLevel="0" collapsed="false">
      <c r="A777" s="5" t="s">
        <v>15544</v>
      </c>
      <c r="B777" s="5" t="s">
        <v>15545</v>
      </c>
    </row>
    <row r="778" customFormat="false" ht="12.75" hidden="false" customHeight="false" outlineLevel="0" collapsed="false">
      <c r="A778" s="5" t="s">
        <v>15546</v>
      </c>
      <c r="B778" s="5" t="s">
        <v>15547</v>
      </c>
    </row>
    <row r="779" customFormat="false" ht="12.75" hidden="false" customHeight="false" outlineLevel="0" collapsed="false">
      <c r="A779" s="5" t="s">
        <v>15548</v>
      </c>
      <c r="B779" s="5" t="s">
        <v>15549</v>
      </c>
    </row>
    <row r="780" customFormat="false" ht="12.75" hidden="false" customHeight="false" outlineLevel="0" collapsed="false">
      <c r="A780" s="5" t="s">
        <v>15550</v>
      </c>
      <c r="B780" s="5" t="s">
        <v>15551</v>
      </c>
    </row>
    <row r="781" customFormat="false" ht="12.75" hidden="false" customHeight="false" outlineLevel="0" collapsed="false">
      <c r="A781" s="5" t="s">
        <v>15552</v>
      </c>
      <c r="B781" s="5" t="s">
        <v>15553</v>
      </c>
    </row>
    <row r="782" customFormat="false" ht="12.75" hidden="false" customHeight="false" outlineLevel="0" collapsed="false">
      <c r="A782" s="5" t="s">
        <v>15554</v>
      </c>
      <c r="B782" s="5" t="s">
        <v>15478</v>
      </c>
    </row>
    <row r="783" customFormat="false" ht="12.75" hidden="false" customHeight="false" outlineLevel="0" collapsed="false">
      <c r="A783" s="5" t="s">
        <v>15555</v>
      </c>
      <c r="B783" s="5" t="s">
        <v>14978</v>
      </c>
    </row>
    <row r="784" customFormat="false" ht="12.75" hidden="false" customHeight="false" outlineLevel="0" collapsed="false">
      <c r="A784" s="5" t="s">
        <v>15556</v>
      </c>
      <c r="B784" s="5" t="s">
        <v>15557</v>
      </c>
    </row>
    <row r="785" customFormat="false" ht="12.75" hidden="false" customHeight="false" outlineLevel="0" collapsed="false">
      <c r="A785" s="5" t="s">
        <v>15558</v>
      </c>
      <c r="B785" s="5" t="s">
        <v>15559</v>
      </c>
    </row>
    <row r="786" customFormat="false" ht="12.75" hidden="false" customHeight="false" outlineLevel="0" collapsed="false">
      <c r="A786" s="5" t="s">
        <v>15560</v>
      </c>
      <c r="B786" s="5" t="s">
        <v>8323</v>
      </c>
    </row>
    <row r="787" customFormat="false" ht="12.75" hidden="false" customHeight="false" outlineLevel="0" collapsed="false">
      <c r="A787" s="5" t="s">
        <v>15561</v>
      </c>
      <c r="B787" s="5" t="s">
        <v>3946</v>
      </c>
    </row>
    <row r="788" customFormat="false" ht="12.75" hidden="false" customHeight="false" outlineLevel="0" collapsed="false">
      <c r="A788" s="5" t="s">
        <v>15562</v>
      </c>
      <c r="B788" s="5" t="s">
        <v>15563</v>
      </c>
    </row>
    <row r="789" customFormat="false" ht="12.75" hidden="false" customHeight="false" outlineLevel="0" collapsed="false">
      <c r="A789" s="5" t="s">
        <v>15564</v>
      </c>
      <c r="B789" s="5" t="s">
        <v>15565</v>
      </c>
    </row>
    <row r="790" customFormat="false" ht="12.75" hidden="false" customHeight="false" outlineLevel="0" collapsed="false">
      <c r="A790" s="5" t="s">
        <v>15566</v>
      </c>
      <c r="B790" s="5" t="s">
        <v>15567</v>
      </c>
    </row>
    <row r="791" customFormat="false" ht="12.75" hidden="false" customHeight="false" outlineLevel="0" collapsed="false">
      <c r="A791" s="5" t="s">
        <v>15568</v>
      </c>
      <c r="B791" s="5" t="s">
        <v>9779</v>
      </c>
    </row>
    <row r="792" customFormat="false" ht="12.75" hidden="false" customHeight="false" outlineLevel="0" collapsed="false">
      <c r="A792" s="5" t="s">
        <v>15569</v>
      </c>
      <c r="B792" s="5" t="s">
        <v>15570</v>
      </c>
    </row>
    <row r="793" customFormat="false" ht="12.75" hidden="false" customHeight="false" outlineLevel="0" collapsed="false">
      <c r="A793" s="5" t="s">
        <v>15571</v>
      </c>
      <c r="B793" s="5" t="s">
        <v>15572</v>
      </c>
    </row>
    <row r="794" customFormat="false" ht="12.75" hidden="false" customHeight="false" outlineLevel="0" collapsed="false">
      <c r="A794" s="5" t="s">
        <v>15573</v>
      </c>
      <c r="B794" s="5" t="s">
        <v>15574</v>
      </c>
    </row>
    <row r="795" customFormat="false" ht="12.75" hidden="false" customHeight="false" outlineLevel="0" collapsed="false">
      <c r="A795" s="5" t="s">
        <v>15575</v>
      </c>
      <c r="B795" s="5" t="s">
        <v>15576</v>
      </c>
    </row>
    <row r="796" customFormat="false" ht="12.75" hidden="false" customHeight="false" outlineLevel="0" collapsed="false">
      <c r="A796" s="5" t="s">
        <v>15577</v>
      </c>
      <c r="B796" s="5" t="s">
        <v>15578</v>
      </c>
    </row>
    <row r="797" customFormat="false" ht="12.75" hidden="false" customHeight="false" outlineLevel="0" collapsed="false">
      <c r="A797" s="5" t="s">
        <v>15579</v>
      </c>
      <c r="B797" s="5" t="s">
        <v>15580</v>
      </c>
    </row>
    <row r="798" customFormat="false" ht="12.75" hidden="false" customHeight="false" outlineLevel="0" collapsed="false">
      <c r="A798" s="5" t="s">
        <v>15581</v>
      </c>
      <c r="B798" s="5" t="s">
        <v>8334</v>
      </c>
    </row>
    <row r="799" customFormat="false" ht="12.75" hidden="false" customHeight="false" outlineLevel="0" collapsed="false">
      <c r="A799" s="5" t="s">
        <v>15582</v>
      </c>
      <c r="B799" s="5" t="s">
        <v>15583</v>
      </c>
    </row>
    <row r="800" customFormat="false" ht="12.75" hidden="false" customHeight="false" outlineLevel="0" collapsed="false">
      <c r="A800" s="5" t="s">
        <v>15584</v>
      </c>
      <c r="B800" s="5" t="s">
        <v>15585</v>
      </c>
    </row>
    <row r="801" customFormat="false" ht="12.75" hidden="false" customHeight="false" outlineLevel="0" collapsed="false">
      <c r="A801" s="5" t="s">
        <v>15586</v>
      </c>
      <c r="B801" s="5" t="s">
        <v>2150</v>
      </c>
    </row>
    <row r="802" customFormat="false" ht="12.75" hidden="false" customHeight="false" outlineLevel="0" collapsed="false">
      <c r="A802" s="5" t="s">
        <v>15587</v>
      </c>
      <c r="B802" s="5" t="s">
        <v>15588</v>
      </c>
    </row>
    <row r="803" customFormat="false" ht="12.75" hidden="false" customHeight="false" outlineLevel="0" collapsed="false">
      <c r="A803" s="5" t="s">
        <v>15589</v>
      </c>
      <c r="B803" s="5" t="s">
        <v>15220</v>
      </c>
    </row>
    <row r="804" customFormat="false" ht="12.75" hidden="false" customHeight="false" outlineLevel="0" collapsed="false">
      <c r="A804" s="5" t="s">
        <v>15590</v>
      </c>
      <c r="B804" s="5" t="s">
        <v>5033</v>
      </c>
    </row>
    <row r="805" customFormat="false" ht="12.75" hidden="false" customHeight="false" outlineLevel="0" collapsed="false">
      <c r="A805" s="5" t="s">
        <v>15591</v>
      </c>
      <c r="B805" s="5" t="s">
        <v>15592</v>
      </c>
    </row>
    <row r="806" customFormat="false" ht="12.75" hidden="false" customHeight="false" outlineLevel="0" collapsed="false">
      <c r="A806" s="5" t="s">
        <v>15593</v>
      </c>
      <c r="B806" s="5" t="s">
        <v>5868</v>
      </c>
    </row>
    <row r="807" customFormat="false" ht="12.75" hidden="false" customHeight="false" outlineLevel="0" collapsed="false">
      <c r="A807" s="5" t="s">
        <v>15594</v>
      </c>
      <c r="B807" s="5" t="s">
        <v>15595</v>
      </c>
    </row>
    <row r="808" customFormat="false" ht="12.75" hidden="false" customHeight="false" outlineLevel="0" collapsed="false">
      <c r="A808" s="5" t="s">
        <v>15596</v>
      </c>
      <c r="B808" s="5" t="s">
        <v>5562</v>
      </c>
    </row>
    <row r="809" customFormat="false" ht="12.75" hidden="false" customHeight="false" outlineLevel="0" collapsed="false">
      <c r="A809" s="5" t="s">
        <v>15597</v>
      </c>
      <c r="B809" s="5" t="s">
        <v>15598</v>
      </c>
    </row>
    <row r="810" customFormat="false" ht="12.75" hidden="false" customHeight="false" outlineLevel="0" collapsed="false">
      <c r="A810" s="5" t="s">
        <v>15599</v>
      </c>
      <c r="B810" s="5" t="s">
        <v>2265</v>
      </c>
    </row>
    <row r="811" customFormat="false" ht="12.75" hidden="false" customHeight="false" outlineLevel="0" collapsed="false">
      <c r="A811" s="5" t="s">
        <v>15600</v>
      </c>
      <c r="B811" s="5" t="s">
        <v>15601</v>
      </c>
    </row>
    <row r="812" customFormat="false" ht="12.75" hidden="false" customHeight="false" outlineLevel="0" collapsed="false">
      <c r="A812" s="5" t="s">
        <v>15602</v>
      </c>
      <c r="B812" s="5" t="s">
        <v>15603</v>
      </c>
    </row>
    <row r="813" customFormat="false" ht="12.75" hidden="false" customHeight="false" outlineLevel="0" collapsed="false">
      <c r="A813" s="5" t="s">
        <v>15604</v>
      </c>
      <c r="B813" s="5" t="s">
        <v>15605</v>
      </c>
    </row>
    <row r="814" customFormat="false" ht="12.75" hidden="false" customHeight="false" outlineLevel="0" collapsed="false">
      <c r="A814" s="5" t="s">
        <v>15606</v>
      </c>
      <c r="B814" s="5" t="s">
        <v>15607</v>
      </c>
    </row>
    <row r="815" customFormat="false" ht="12.75" hidden="false" customHeight="false" outlineLevel="0" collapsed="false">
      <c r="A815" s="5" t="s">
        <v>15608</v>
      </c>
      <c r="B815" s="5" t="s">
        <v>9500</v>
      </c>
    </row>
    <row r="816" customFormat="false" ht="12.75" hidden="false" customHeight="false" outlineLevel="0" collapsed="false">
      <c r="A816" s="5" t="s">
        <v>15609</v>
      </c>
      <c r="B816" s="5" t="s">
        <v>5560</v>
      </c>
    </row>
    <row r="817" customFormat="false" ht="12.75" hidden="false" customHeight="false" outlineLevel="0" collapsed="false">
      <c r="A817" s="5" t="s">
        <v>15610</v>
      </c>
      <c r="B817" s="5" t="s">
        <v>4836</v>
      </c>
    </row>
    <row r="818" customFormat="false" ht="12.75" hidden="false" customHeight="false" outlineLevel="0" collapsed="false">
      <c r="A818" s="5" t="s">
        <v>15611</v>
      </c>
      <c r="B818" s="5" t="s">
        <v>9286</v>
      </c>
    </row>
    <row r="819" customFormat="false" ht="12.75" hidden="false" customHeight="false" outlineLevel="0" collapsed="false">
      <c r="A819" s="5" t="s">
        <v>15612</v>
      </c>
      <c r="B819" s="5" t="s">
        <v>15613</v>
      </c>
    </row>
    <row r="820" customFormat="false" ht="12.75" hidden="false" customHeight="false" outlineLevel="0" collapsed="false">
      <c r="A820" s="5" t="s">
        <v>15614</v>
      </c>
      <c r="B820" s="5" t="s">
        <v>15615</v>
      </c>
    </row>
    <row r="821" customFormat="false" ht="12.75" hidden="false" customHeight="false" outlineLevel="0" collapsed="false">
      <c r="A821" s="5" t="s">
        <v>15616</v>
      </c>
      <c r="B821" s="5" t="s">
        <v>2454</v>
      </c>
    </row>
    <row r="822" customFormat="false" ht="12.75" hidden="false" customHeight="false" outlineLevel="0" collapsed="false">
      <c r="A822" s="5" t="s">
        <v>15617</v>
      </c>
      <c r="B822" s="5" t="s">
        <v>15618</v>
      </c>
    </row>
    <row r="823" customFormat="false" ht="12.75" hidden="false" customHeight="false" outlineLevel="0" collapsed="false">
      <c r="A823" s="5" t="s">
        <v>15619</v>
      </c>
      <c r="B823" s="5" t="s">
        <v>5263</v>
      </c>
    </row>
    <row r="824" customFormat="false" ht="12.75" hidden="false" customHeight="false" outlineLevel="0" collapsed="false">
      <c r="A824" s="5" t="s">
        <v>15620</v>
      </c>
      <c r="B824" s="5" t="s">
        <v>11627</v>
      </c>
    </row>
    <row r="825" customFormat="false" ht="12.75" hidden="false" customHeight="false" outlineLevel="0" collapsed="false">
      <c r="A825" s="5" t="s">
        <v>15621</v>
      </c>
      <c r="B825" s="5" t="s">
        <v>15622</v>
      </c>
    </row>
    <row r="826" customFormat="false" ht="12.75" hidden="false" customHeight="false" outlineLevel="0" collapsed="false">
      <c r="A826" s="5" t="s">
        <v>15623</v>
      </c>
      <c r="B826" s="5" t="s">
        <v>15624</v>
      </c>
    </row>
    <row r="827" customFormat="false" ht="12.75" hidden="false" customHeight="false" outlineLevel="0" collapsed="false">
      <c r="A827" s="5" t="s">
        <v>15625</v>
      </c>
      <c r="B827" s="5" t="s">
        <v>1411</v>
      </c>
    </row>
    <row r="828" customFormat="false" ht="12.75" hidden="false" customHeight="false" outlineLevel="0" collapsed="false">
      <c r="A828" s="5" t="s">
        <v>15626</v>
      </c>
      <c r="B828" s="5" t="s">
        <v>3843</v>
      </c>
    </row>
    <row r="829" customFormat="false" ht="12.75" hidden="false" customHeight="false" outlineLevel="0" collapsed="false">
      <c r="A829" s="5" t="s">
        <v>15627</v>
      </c>
      <c r="B829" s="5" t="s">
        <v>15628</v>
      </c>
    </row>
    <row r="830" customFormat="false" ht="12.75" hidden="false" customHeight="false" outlineLevel="0" collapsed="false">
      <c r="A830" s="5" t="s">
        <v>15629</v>
      </c>
      <c r="B830" s="5" t="s">
        <v>15630</v>
      </c>
    </row>
    <row r="831" customFormat="false" ht="12.75" hidden="false" customHeight="false" outlineLevel="0" collapsed="false">
      <c r="A831" s="5" t="s">
        <v>15631</v>
      </c>
      <c r="B831" s="5" t="s">
        <v>15632</v>
      </c>
    </row>
    <row r="832" customFormat="false" ht="12.75" hidden="false" customHeight="false" outlineLevel="0" collapsed="false">
      <c r="A832" s="5" t="s">
        <v>15633</v>
      </c>
      <c r="B832" s="5" t="s">
        <v>11433</v>
      </c>
    </row>
    <row r="833" customFormat="false" ht="12.75" hidden="false" customHeight="false" outlineLevel="0" collapsed="false">
      <c r="A833" s="5" t="s">
        <v>15634</v>
      </c>
      <c r="B833" s="5" t="s">
        <v>15635</v>
      </c>
    </row>
    <row r="834" customFormat="false" ht="12.75" hidden="false" customHeight="false" outlineLevel="0" collapsed="false">
      <c r="A834" s="5" t="s">
        <v>15636</v>
      </c>
      <c r="B834" s="5" t="s">
        <v>15637</v>
      </c>
    </row>
    <row r="835" customFormat="false" ht="12.75" hidden="false" customHeight="false" outlineLevel="0" collapsed="false">
      <c r="A835" s="5" t="s">
        <v>15638</v>
      </c>
      <c r="B835" s="5" t="s">
        <v>15639</v>
      </c>
    </row>
    <row r="836" customFormat="false" ht="12.75" hidden="false" customHeight="false" outlineLevel="0" collapsed="false">
      <c r="A836" s="5" t="s">
        <v>15640</v>
      </c>
      <c r="B836" s="5" t="s">
        <v>14869</v>
      </c>
    </row>
    <row r="837" customFormat="false" ht="12.75" hidden="false" customHeight="false" outlineLevel="0" collapsed="false">
      <c r="A837" s="5" t="s">
        <v>15641</v>
      </c>
      <c r="B837" s="5" t="s">
        <v>2240</v>
      </c>
    </row>
    <row r="838" customFormat="false" ht="12.75" hidden="false" customHeight="false" outlineLevel="0" collapsed="false">
      <c r="A838" s="5" t="s">
        <v>15642</v>
      </c>
      <c r="B838" s="5" t="s">
        <v>15643</v>
      </c>
    </row>
    <row r="839" customFormat="false" ht="12.75" hidden="false" customHeight="false" outlineLevel="0" collapsed="false">
      <c r="A839" s="5" t="s">
        <v>15644</v>
      </c>
      <c r="B839" s="5" t="s">
        <v>15645</v>
      </c>
    </row>
    <row r="840" customFormat="false" ht="12.75" hidden="false" customHeight="false" outlineLevel="0" collapsed="false">
      <c r="A840" s="5" t="s">
        <v>15646</v>
      </c>
      <c r="B840" s="5" t="s">
        <v>15647</v>
      </c>
    </row>
    <row r="841" customFormat="false" ht="12.75" hidden="false" customHeight="false" outlineLevel="0" collapsed="false">
      <c r="A841" s="5" t="s">
        <v>15648</v>
      </c>
      <c r="B841" s="5" t="s">
        <v>15649</v>
      </c>
    </row>
    <row r="842" customFormat="false" ht="12.75" hidden="false" customHeight="false" outlineLevel="0" collapsed="false">
      <c r="A842" s="5" t="s">
        <v>15650</v>
      </c>
      <c r="B842" s="5" t="s">
        <v>14007</v>
      </c>
    </row>
    <row r="843" customFormat="false" ht="12.75" hidden="false" customHeight="false" outlineLevel="0" collapsed="false">
      <c r="A843" s="5" t="s">
        <v>15651</v>
      </c>
      <c r="B843" s="5" t="s">
        <v>15652</v>
      </c>
    </row>
    <row r="844" customFormat="false" ht="12.75" hidden="false" customHeight="false" outlineLevel="0" collapsed="false">
      <c r="A844" s="5" t="s">
        <v>15653</v>
      </c>
      <c r="B844" s="5" t="s">
        <v>10010</v>
      </c>
    </row>
    <row r="845" customFormat="false" ht="12.75" hidden="false" customHeight="false" outlineLevel="0" collapsed="false">
      <c r="A845" s="5" t="s">
        <v>15654</v>
      </c>
      <c r="B845" s="5" t="s">
        <v>14419</v>
      </c>
    </row>
    <row r="846" customFormat="false" ht="12.75" hidden="false" customHeight="false" outlineLevel="0" collapsed="false">
      <c r="A846" s="5" t="s">
        <v>15655</v>
      </c>
      <c r="B846" s="5" t="s">
        <v>793</v>
      </c>
    </row>
    <row r="847" customFormat="false" ht="12.75" hidden="false" customHeight="false" outlineLevel="0" collapsed="false">
      <c r="A847" s="5" t="s">
        <v>15656</v>
      </c>
      <c r="B847" s="5" t="s">
        <v>13668</v>
      </c>
    </row>
    <row r="848" customFormat="false" ht="12.75" hidden="false" customHeight="false" outlineLevel="0" collapsed="false">
      <c r="A848" s="5" t="s">
        <v>15657</v>
      </c>
      <c r="B848" s="5" t="s">
        <v>8920</v>
      </c>
    </row>
    <row r="849" customFormat="false" ht="12.75" hidden="false" customHeight="false" outlineLevel="0" collapsed="false">
      <c r="A849" s="5" t="s">
        <v>15658</v>
      </c>
      <c r="B849" s="5" t="s">
        <v>15659</v>
      </c>
    </row>
    <row r="850" customFormat="false" ht="12.75" hidden="false" customHeight="false" outlineLevel="0" collapsed="false">
      <c r="A850" s="5" t="s">
        <v>15660</v>
      </c>
      <c r="B850" s="5" t="s">
        <v>12479</v>
      </c>
    </row>
    <row r="851" customFormat="false" ht="12.75" hidden="false" customHeight="false" outlineLevel="0" collapsed="false">
      <c r="A851" s="5" t="s">
        <v>15661</v>
      </c>
      <c r="B851" s="5" t="s">
        <v>15662</v>
      </c>
    </row>
    <row r="852" customFormat="false" ht="12.75" hidden="false" customHeight="false" outlineLevel="0" collapsed="false">
      <c r="A852" s="5" t="s">
        <v>15663</v>
      </c>
      <c r="B852" s="5" t="s">
        <v>15664</v>
      </c>
    </row>
    <row r="853" customFormat="false" ht="12.75" hidden="false" customHeight="false" outlineLevel="0" collapsed="false">
      <c r="A853" s="5" t="s">
        <v>15665</v>
      </c>
      <c r="B853" s="5" t="s">
        <v>15666</v>
      </c>
    </row>
    <row r="854" customFormat="false" ht="12.75" hidden="false" customHeight="false" outlineLevel="0" collapsed="false">
      <c r="A854" s="5" t="s">
        <v>15667</v>
      </c>
      <c r="B854" s="5" t="s">
        <v>15668</v>
      </c>
    </row>
    <row r="855" customFormat="false" ht="12.75" hidden="false" customHeight="false" outlineLevel="0" collapsed="false">
      <c r="A855" s="5" t="s">
        <v>15669</v>
      </c>
      <c r="B855" s="5" t="s">
        <v>6644</v>
      </c>
    </row>
    <row r="856" customFormat="false" ht="12.75" hidden="false" customHeight="false" outlineLevel="0" collapsed="false">
      <c r="A856" s="5" t="s">
        <v>15670</v>
      </c>
      <c r="B856" s="5" t="s">
        <v>1753</v>
      </c>
    </row>
    <row r="857" customFormat="false" ht="12.75" hidden="false" customHeight="false" outlineLevel="0" collapsed="false">
      <c r="A857" s="5" t="s">
        <v>15671</v>
      </c>
      <c r="B857" s="5" t="s">
        <v>15672</v>
      </c>
    </row>
    <row r="858" customFormat="false" ht="12.75" hidden="false" customHeight="false" outlineLevel="0" collapsed="false">
      <c r="A858" s="5" t="s">
        <v>15673</v>
      </c>
      <c r="B858" s="5" t="s">
        <v>15674</v>
      </c>
    </row>
    <row r="859" customFormat="false" ht="12.75" hidden="false" customHeight="false" outlineLevel="0" collapsed="false">
      <c r="A859" s="5" t="s">
        <v>15675</v>
      </c>
      <c r="B859" s="5" t="s">
        <v>1751</v>
      </c>
    </row>
    <row r="860" customFormat="false" ht="12.75" hidden="false" customHeight="false" outlineLevel="0" collapsed="false">
      <c r="A860" s="5" t="s">
        <v>15676</v>
      </c>
      <c r="B860" s="5" t="s">
        <v>1354</v>
      </c>
    </row>
    <row r="861" customFormat="false" ht="12.75" hidden="false" customHeight="false" outlineLevel="0" collapsed="false">
      <c r="A861" s="5" t="s">
        <v>15677</v>
      </c>
      <c r="B861" s="5" t="s">
        <v>13600</v>
      </c>
    </row>
    <row r="862" customFormat="false" ht="12.75" hidden="false" customHeight="false" outlineLevel="0" collapsed="false">
      <c r="A862" s="5" t="s">
        <v>15678</v>
      </c>
      <c r="B862" s="5" t="s">
        <v>6816</v>
      </c>
    </row>
    <row r="863" customFormat="false" ht="12.75" hidden="false" customHeight="false" outlineLevel="0" collapsed="false">
      <c r="A863" s="5" t="s">
        <v>15679</v>
      </c>
      <c r="B863" s="5" t="s">
        <v>9998</v>
      </c>
    </row>
    <row r="864" customFormat="false" ht="12.75" hidden="false" customHeight="false" outlineLevel="0" collapsed="false">
      <c r="A864" s="5" t="s">
        <v>15680</v>
      </c>
      <c r="B864" s="5" t="s">
        <v>13691</v>
      </c>
    </row>
    <row r="865" customFormat="false" ht="12.75" hidden="false" customHeight="false" outlineLevel="0" collapsed="false">
      <c r="A865" s="5" t="s">
        <v>15681</v>
      </c>
      <c r="B865" s="5" t="s">
        <v>15682</v>
      </c>
    </row>
    <row r="866" customFormat="false" ht="12.75" hidden="false" customHeight="false" outlineLevel="0" collapsed="false">
      <c r="A866" s="5" t="s">
        <v>15683</v>
      </c>
      <c r="B866" s="5" t="s">
        <v>1269</v>
      </c>
    </row>
    <row r="867" customFormat="false" ht="12.75" hidden="false" customHeight="false" outlineLevel="0" collapsed="false">
      <c r="A867" s="5" t="s">
        <v>15684</v>
      </c>
      <c r="B867" s="5" t="s">
        <v>15685</v>
      </c>
    </row>
    <row r="868" customFormat="false" ht="12.75" hidden="false" customHeight="false" outlineLevel="0" collapsed="false">
      <c r="A868" s="5" t="s">
        <v>15686</v>
      </c>
      <c r="B868" s="5" t="s">
        <v>15687</v>
      </c>
    </row>
    <row r="869" customFormat="false" ht="12.75" hidden="false" customHeight="false" outlineLevel="0" collapsed="false">
      <c r="A869" s="5" t="s">
        <v>15688</v>
      </c>
      <c r="B869" s="5" t="s">
        <v>15689</v>
      </c>
    </row>
    <row r="870" customFormat="false" ht="12.75" hidden="false" customHeight="false" outlineLevel="0" collapsed="false">
      <c r="A870" s="5" t="s">
        <v>15690</v>
      </c>
      <c r="B870" s="5" t="s">
        <v>6291</v>
      </c>
    </row>
    <row r="871" customFormat="false" ht="12.75" hidden="false" customHeight="false" outlineLevel="0" collapsed="false">
      <c r="A871" s="5" t="s">
        <v>15691</v>
      </c>
      <c r="B871" s="5" t="s">
        <v>15692</v>
      </c>
    </row>
    <row r="872" customFormat="false" ht="12.75" hidden="false" customHeight="false" outlineLevel="0" collapsed="false">
      <c r="A872" s="5" t="s">
        <v>15693</v>
      </c>
      <c r="B872" s="5" t="s">
        <v>9043</v>
      </c>
    </row>
    <row r="873" customFormat="false" ht="12.75" hidden="false" customHeight="false" outlineLevel="0" collapsed="false">
      <c r="A873" s="5" t="s">
        <v>15694</v>
      </c>
      <c r="B873" s="5" t="s">
        <v>15695</v>
      </c>
    </row>
    <row r="874" customFormat="false" ht="12.75" hidden="false" customHeight="false" outlineLevel="0" collapsed="false">
      <c r="A874" s="5" t="s">
        <v>15696</v>
      </c>
      <c r="B874" s="5" t="s">
        <v>15697</v>
      </c>
    </row>
    <row r="875" customFormat="false" ht="12.75" hidden="false" customHeight="false" outlineLevel="0" collapsed="false">
      <c r="A875" s="5" t="s">
        <v>15698</v>
      </c>
      <c r="B875" s="5" t="s">
        <v>15699</v>
      </c>
    </row>
    <row r="876" customFormat="false" ht="12.75" hidden="false" customHeight="false" outlineLevel="0" collapsed="false">
      <c r="A876" s="5" t="s">
        <v>15700</v>
      </c>
      <c r="B876" s="5" t="s">
        <v>15701</v>
      </c>
    </row>
    <row r="877" customFormat="false" ht="12.75" hidden="false" customHeight="false" outlineLevel="0" collapsed="false">
      <c r="A877" s="5" t="s">
        <v>15702</v>
      </c>
      <c r="B877" s="5" t="s">
        <v>15703</v>
      </c>
    </row>
    <row r="878" customFormat="false" ht="12.75" hidden="false" customHeight="false" outlineLevel="0" collapsed="false">
      <c r="A878" s="5" t="s">
        <v>15704</v>
      </c>
      <c r="B878" s="5" t="s">
        <v>15705</v>
      </c>
    </row>
    <row r="879" customFormat="false" ht="12.75" hidden="false" customHeight="false" outlineLevel="0" collapsed="false">
      <c r="A879" s="5" t="s">
        <v>15706</v>
      </c>
      <c r="B879" s="5" t="s">
        <v>15707</v>
      </c>
    </row>
    <row r="880" customFormat="false" ht="12.75" hidden="false" customHeight="false" outlineLevel="0" collapsed="false">
      <c r="A880" s="5" t="s">
        <v>15708</v>
      </c>
      <c r="B880" s="5" t="s">
        <v>12994</v>
      </c>
    </row>
    <row r="881" customFormat="false" ht="12.75" hidden="false" customHeight="false" outlineLevel="0" collapsed="false">
      <c r="A881" s="5" t="s">
        <v>15709</v>
      </c>
      <c r="B881" s="5" t="s">
        <v>4008</v>
      </c>
    </row>
    <row r="882" customFormat="false" ht="12.75" hidden="false" customHeight="false" outlineLevel="0" collapsed="false">
      <c r="A882" s="5" t="s">
        <v>15710</v>
      </c>
      <c r="B882" s="5" t="s">
        <v>14498</v>
      </c>
    </row>
    <row r="883" customFormat="false" ht="12.75" hidden="false" customHeight="false" outlineLevel="0" collapsed="false">
      <c r="A883" s="5" t="s">
        <v>15711</v>
      </c>
      <c r="B883" s="5" t="s">
        <v>2859</v>
      </c>
    </row>
    <row r="884" customFormat="false" ht="12.75" hidden="false" customHeight="false" outlineLevel="0" collapsed="false">
      <c r="A884" s="5" t="s">
        <v>15712</v>
      </c>
      <c r="B884" s="5" t="s">
        <v>15713</v>
      </c>
    </row>
    <row r="885" customFormat="false" ht="12.75" hidden="false" customHeight="false" outlineLevel="0" collapsed="false">
      <c r="A885" s="5" t="s">
        <v>15714</v>
      </c>
      <c r="B885" s="5" t="s">
        <v>15715</v>
      </c>
    </row>
    <row r="886" customFormat="false" ht="12.75" hidden="false" customHeight="false" outlineLevel="0" collapsed="false">
      <c r="A886" s="5" t="s">
        <v>15716</v>
      </c>
      <c r="B886" s="5" t="s">
        <v>15717</v>
      </c>
    </row>
    <row r="887" customFormat="false" ht="12.75" hidden="false" customHeight="false" outlineLevel="0" collapsed="false">
      <c r="A887" s="5" t="s">
        <v>15718</v>
      </c>
      <c r="B887" s="5" t="s">
        <v>15719</v>
      </c>
    </row>
    <row r="888" customFormat="false" ht="12.75" hidden="false" customHeight="false" outlineLevel="0" collapsed="false">
      <c r="A888" s="5" t="s">
        <v>15720</v>
      </c>
      <c r="B888" s="5" t="s">
        <v>14196</v>
      </c>
    </row>
    <row r="889" customFormat="false" ht="12.75" hidden="false" customHeight="false" outlineLevel="0" collapsed="false">
      <c r="A889" s="5" t="s">
        <v>15721</v>
      </c>
      <c r="B889" s="5" t="s">
        <v>15722</v>
      </c>
    </row>
    <row r="890" customFormat="false" ht="12.75" hidden="false" customHeight="false" outlineLevel="0" collapsed="false">
      <c r="A890" s="5" t="s">
        <v>15723</v>
      </c>
      <c r="B890" s="5" t="s">
        <v>15724</v>
      </c>
    </row>
    <row r="891" customFormat="false" ht="12.75" hidden="false" customHeight="false" outlineLevel="0" collapsed="false">
      <c r="A891" s="5" t="s">
        <v>15725</v>
      </c>
      <c r="B891" s="5" t="s">
        <v>15726</v>
      </c>
    </row>
    <row r="892" customFormat="false" ht="12.75" hidden="false" customHeight="false" outlineLevel="0" collapsed="false">
      <c r="A892" s="5" t="s">
        <v>15727</v>
      </c>
      <c r="B892" s="5" t="s">
        <v>15728</v>
      </c>
    </row>
    <row r="893" customFormat="false" ht="12.75" hidden="false" customHeight="false" outlineLevel="0" collapsed="false">
      <c r="A893" s="5" t="s">
        <v>15729</v>
      </c>
      <c r="B893" s="5" t="s">
        <v>15730</v>
      </c>
    </row>
    <row r="894" customFormat="false" ht="12.75" hidden="false" customHeight="false" outlineLevel="0" collapsed="false">
      <c r="A894" s="5" t="s">
        <v>15731</v>
      </c>
      <c r="B894" s="5" t="s">
        <v>10857</v>
      </c>
    </row>
    <row r="895" customFormat="false" ht="12.75" hidden="false" customHeight="false" outlineLevel="0" collapsed="false">
      <c r="A895" s="5" t="s">
        <v>15732</v>
      </c>
      <c r="B895" s="5" t="s">
        <v>15733</v>
      </c>
    </row>
    <row r="896" customFormat="false" ht="12.75" hidden="false" customHeight="false" outlineLevel="0" collapsed="false">
      <c r="A896" s="5" t="s">
        <v>15734</v>
      </c>
      <c r="B896" s="5" t="s">
        <v>15735</v>
      </c>
    </row>
    <row r="897" customFormat="false" ht="12.75" hidden="false" customHeight="false" outlineLevel="0" collapsed="false">
      <c r="A897" s="5" t="s">
        <v>15736</v>
      </c>
      <c r="B897" s="5" t="s">
        <v>6036</v>
      </c>
    </row>
    <row r="898" customFormat="false" ht="12.75" hidden="false" customHeight="false" outlineLevel="0" collapsed="false">
      <c r="A898" s="5" t="s">
        <v>15737</v>
      </c>
      <c r="B898" s="5" t="s">
        <v>345</v>
      </c>
    </row>
    <row r="899" customFormat="false" ht="12.75" hidden="false" customHeight="false" outlineLevel="0" collapsed="false">
      <c r="A899" s="5" t="s">
        <v>15738</v>
      </c>
      <c r="B899" s="5" t="s">
        <v>15739</v>
      </c>
    </row>
    <row r="900" customFormat="false" ht="12.75" hidden="false" customHeight="false" outlineLevel="0" collapsed="false">
      <c r="A900" s="5" t="s">
        <v>15740</v>
      </c>
      <c r="B900" s="5" t="s">
        <v>11451</v>
      </c>
    </row>
    <row r="901" customFormat="false" ht="12.75" hidden="false" customHeight="false" outlineLevel="0" collapsed="false">
      <c r="A901" s="5" t="s">
        <v>15741</v>
      </c>
      <c r="B901" s="5" t="s">
        <v>1608</v>
      </c>
    </row>
    <row r="902" customFormat="false" ht="12.75" hidden="false" customHeight="false" outlineLevel="0" collapsed="false">
      <c r="A902" s="5" t="s">
        <v>15742</v>
      </c>
      <c r="B902" s="5" t="s">
        <v>15743</v>
      </c>
    </row>
    <row r="903" customFormat="false" ht="12.75" hidden="false" customHeight="false" outlineLevel="0" collapsed="false">
      <c r="A903" s="5" t="s">
        <v>15744</v>
      </c>
      <c r="B903" s="5" t="s">
        <v>15745</v>
      </c>
    </row>
    <row r="904" customFormat="false" ht="12.75" hidden="false" customHeight="false" outlineLevel="0" collapsed="false">
      <c r="A904" s="5" t="s">
        <v>15746</v>
      </c>
      <c r="B904" s="5" t="s">
        <v>8502</v>
      </c>
    </row>
    <row r="905" customFormat="false" ht="12.75" hidden="false" customHeight="false" outlineLevel="0" collapsed="false">
      <c r="A905" s="5" t="s">
        <v>15747</v>
      </c>
      <c r="B905" s="5" t="s">
        <v>15748</v>
      </c>
    </row>
    <row r="906" customFormat="false" ht="12.75" hidden="false" customHeight="false" outlineLevel="0" collapsed="false">
      <c r="A906" s="5" t="s">
        <v>15749</v>
      </c>
      <c r="B906" s="5" t="s">
        <v>15750</v>
      </c>
    </row>
    <row r="907" customFormat="false" ht="12.75" hidden="false" customHeight="false" outlineLevel="0" collapsed="false">
      <c r="A907" s="5" t="s">
        <v>15751</v>
      </c>
      <c r="B907" s="5" t="s">
        <v>15752</v>
      </c>
    </row>
    <row r="908" customFormat="false" ht="12.75" hidden="false" customHeight="false" outlineLevel="0" collapsed="false">
      <c r="A908" s="5" t="s">
        <v>15753</v>
      </c>
      <c r="B908" s="5" t="s">
        <v>12945</v>
      </c>
    </row>
    <row r="909" customFormat="false" ht="12.75" hidden="false" customHeight="false" outlineLevel="0" collapsed="false">
      <c r="A909" s="5" t="s">
        <v>15754</v>
      </c>
      <c r="B909" s="5" t="s">
        <v>15755</v>
      </c>
    </row>
    <row r="910" customFormat="false" ht="12.75" hidden="false" customHeight="false" outlineLevel="0" collapsed="false">
      <c r="A910" s="5" t="s">
        <v>15756</v>
      </c>
      <c r="B910" s="5" t="s">
        <v>12081</v>
      </c>
    </row>
    <row r="911" customFormat="false" ht="12.75" hidden="false" customHeight="false" outlineLevel="0" collapsed="false">
      <c r="A911" s="5" t="s">
        <v>15757</v>
      </c>
      <c r="B911" s="5" t="s">
        <v>15758</v>
      </c>
    </row>
    <row r="912" customFormat="false" ht="12.75" hidden="false" customHeight="false" outlineLevel="0" collapsed="false">
      <c r="A912" s="5" t="s">
        <v>15759</v>
      </c>
      <c r="B912" s="5" t="s">
        <v>15760</v>
      </c>
    </row>
    <row r="913" customFormat="false" ht="12.75" hidden="false" customHeight="false" outlineLevel="0" collapsed="false">
      <c r="A913" s="5" t="s">
        <v>15761</v>
      </c>
      <c r="B913" s="5" t="s">
        <v>15762</v>
      </c>
    </row>
    <row r="914" customFormat="false" ht="12.75" hidden="false" customHeight="false" outlineLevel="0" collapsed="false">
      <c r="A914" s="5" t="s">
        <v>15763</v>
      </c>
      <c r="B914" s="5" t="s">
        <v>14347</v>
      </c>
    </row>
    <row r="915" customFormat="false" ht="12.75" hidden="false" customHeight="false" outlineLevel="0" collapsed="false">
      <c r="A915" s="5" t="s">
        <v>15764</v>
      </c>
      <c r="B915" s="5" t="s">
        <v>15765</v>
      </c>
    </row>
    <row r="916" customFormat="false" ht="12.75" hidden="false" customHeight="false" outlineLevel="0" collapsed="false">
      <c r="A916" s="5" t="s">
        <v>15766</v>
      </c>
      <c r="B916" s="5" t="s">
        <v>7611</v>
      </c>
    </row>
    <row r="917" customFormat="false" ht="12.75" hidden="false" customHeight="false" outlineLevel="0" collapsed="false">
      <c r="A917" s="5" t="s">
        <v>15767</v>
      </c>
      <c r="B917" s="5" t="s">
        <v>15768</v>
      </c>
    </row>
    <row r="918" customFormat="false" ht="12.75" hidden="false" customHeight="false" outlineLevel="0" collapsed="false">
      <c r="A918" s="5" t="s">
        <v>15769</v>
      </c>
      <c r="B918" s="5" t="s">
        <v>15770</v>
      </c>
    </row>
    <row r="919" customFormat="false" ht="12.75" hidden="false" customHeight="false" outlineLevel="0" collapsed="false">
      <c r="A919" s="5" t="s">
        <v>15771</v>
      </c>
      <c r="B919" s="5" t="s">
        <v>15772</v>
      </c>
    </row>
    <row r="920" customFormat="false" ht="12.75" hidden="false" customHeight="false" outlineLevel="0" collapsed="false">
      <c r="A920" s="5" t="s">
        <v>15773</v>
      </c>
      <c r="B920" s="5" t="s">
        <v>9275</v>
      </c>
    </row>
    <row r="921" customFormat="false" ht="12.75" hidden="false" customHeight="false" outlineLevel="0" collapsed="false">
      <c r="A921" s="5" t="s">
        <v>15774</v>
      </c>
      <c r="B921" s="5" t="s">
        <v>15775</v>
      </c>
    </row>
    <row r="922" customFormat="false" ht="12.75" hidden="false" customHeight="false" outlineLevel="0" collapsed="false">
      <c r="A922" s="5" t="s">
        <v>15776</v>
      </c>
      <c r="B922" s="5" t="s">
        <v>15777</v>
      </c>
    </row>
    <row r="923" customFormat="false" ht="12.75" hidden="false" customHeight="false" outlineLevel="0" collapsed="false">
      <c r="A923" s="5" t="s">
        <v>15778</v>
      </c>
      <c r="B923" s="5" t="s">
        <v>4786</v>
      </c>
    </row>
    <row r="924" customFormat="false" ht="12.75" hidden="false" customHeight="false" outlineLevel="0" collapsed="false">
      <c r="A924" s="5" t="s">
        <v>15779</v>
      </c>
      <c r="B924" s="5" t="s">
        <v>15780</v>
      </c>
    </row>
    <row r="925" customFormat="false" ht="12.75" hidden="false" customHeight="false" outlineLevel="0" collapsed="false">
      <c r="A925" s="5" t="s">
        <v>15781</v>
      </c>
      <c r="B925" s="5" t="s">
        <v>5113</v>
      </c>
    </row>
    <row r="926" customFormat="false" ht="12.75" hidden="false" customHeight="false" outlineLevel="0" collapsed="false">
      <c r="A926" s="5" t="s">
        <v>15782</v>
      </c>
      <c r="B926" s="5" t="s">
        <v>15783</v>
      </c>
    </row>
    <row r="927" customFormat="false" ht="12.75" hidden="false" customHeight="false" outlineLevel="0" collapsed="false">
      <c r="A927" s="5" t="s">
        <v>15784</v>
      </c>
      <c r="B927" s="5" t="s">
        <v>15785</v>
      </c>
    </row>
    <row r="928" customFormat="false" ht="12.75" hidden="false" customHeight="false" outlineLevel="0" collapsed="false">
      <c r="A928" s="5" t="s">
        <v>15786</v>
      </c>
      <c r="B928" s="5" t="s">
        <v>15787</v>
      </c>
    </row>
    <row r="929" customFormat="false" ht="12.75" hidden="false" customHeight="false" outlineLevel="0" collapsed="false">
      <c r="A929" s="5" t="s">
        <v>15788</v>
      </c>
      <c r="B929" s="5" t="s">
        <v>15789</v>
      </c>
    </row>
    <row r="930" customFormat="false" ht="12.75" hidden="false" customHeight="false" outlineLevel="0" collapsed="false">
      <c r="A930" s="5" t="s">
        <v>15790</v>
      </c>
      <c r="B930" s="5" t="s">
        <v>15791</v>
      </c>
    </row>
    <row r="931" customFormat="false" ht="12.75" hidden="false" customHeight="false" outlineLevel="0" collapsed="false">
      <c r="A931" s="5" t="s">
        <v>15792</v>
      </c>
      <c r="B931" s="5" t="s">
        <v>6160</v>
      </c>
    </row>
    <row r="932" customFormat="false" ht="12.75" hidden="false" customHeight="false" outlineLevel="0" collapsed="false">
      <c r="A932" s="5" t="s">
        <v>15793</v>
      </c>
      <c r="B932" s="5" t="s">
        <v>15794</v>
      </c>
    </row>
    <row r="933" customFormat="false" ht="12.75" hidden="false" customHeight="false" outlineLevel="0" collapsed="false">
      <c r="A933" s="5" t="s">
        <v>15795</v>
      </c>
      <c r="B933" s="5" t="s">
        <v>15796</v>
      </c>
    </row>
    <row r="934" customFormat="false" ht="12.75" hidden="false" customHeight="false" outlineLevel="0" collapsed="false">
      <c r="A934" s="5" t="s">
        <v>15797</v>
      </c>
      <c r="B934" s="5" t="s">
        <v>15798</v>
      </c>
    </row>
    <row r="935" customFormat="false" ht="12.75" hidden="false" customHeight="false" outlineLevel="0" collapsed="false">
      <c r="A935" s="5" t="s">
        <v>15799</v>
      </c>
      <c r="B935" s="5" t="s">
        <v>14890</v>
      </c>
    </row>
    <row r="936" customFormat="false" ht="12.75" hidden="false" customHeight="false" outlineLevel="0" collapsed="false">
      <c r="A936" s="5" t="s">
        <v>15800</v>
      </c>
      <c r="B936" s="5" t="s">
        <v>15801</v>
      </c>
    </row>
    <row r="937" customFormat="false" ht="12.75" hidden="false" customHeight="false" outlineLevel="0" collapsed="false">
      <c r="A937" s="5" t="s">
        <v>15802</v>
      </c>
      <c r="B937" s="5" t="s">
        <v>15803</v>
      </c>
    </row>
    <row r="938" customFormat="false" ht="12.75" hidden="false" customHeight="false" outlineLevel="0" collapsed="false">
      <c r="A938" s="5" t="s">
        <v>15804</v>
      </c>
      <c r="B938" s="5" t="s">
        <v>15805</v>
      </c>
    </row>
    <row r="939" customFormat="false" ht="12.75" hidden="false" customHeight="false" outlineLevel="0" collapsed="false">
      <c r="A939" s="5" t="s">
        <v>15806</v>
      </c>
      <c r="B939" s="5" t="s">
        <v>15807</v>
      </c>
    </row>
    <row r="940" customFormat="false" ht="12.75" hidden="false" customHeight="false" outlineLevel="0" collapsed="false">
      <c r="A940" s="5" t="s">
        <v>15808</v>
      </c>
      <c r="B940" s="5" t="s">
        <v>15809</v>
      </c>
    </row>
    <row r="941" customFormat="false" ht="12.75" hidden="false" customHeight="false" outlineLevel="0" collapsed="false">
      <c r="A941" s="5" t="s">
        <v>15810</v>
      </c>
      <c r="B941" s="5" t="s">
        <v>15811</v>
      </c>
    </row>
    <row r="942" customFormat="false" ht="12.75" hidden="false" customHeight="false" outlineLevel="0" collapsed="false">
      <c r="A942" s="5" t="s">
        <v>15812</v>
      </c>
      <c r="B942" s="5" t="s">
        <v>14344</v>
      </c>
    </row>
    <row r="943" customFormat="false" ht="12.75" hidden="false" customHeight="false" outlineLevel="0" collapsed="false">
      <c r="A943" s="5" t="s">
        <v>15813</v>
      </c>
      <c r="B943" s="5" t="s">
        <v>3220</v>
      </c>
    </row>
    <row r="944" customFormat="false" ht="12.75" hidden="false" customHeight="false" outlineLevel="0" collapsed="false">
      <c r="A944" s="5" t="s">
        <v>15814</v>
      </c>
      <c r="B944" s="5" t="s">
        <v>12607</v>
      </c>
    </row>
    <row r="945" customFormat="false" ht="12.75" hidden="false" customHeight="false" outlineLevel="0" collapsed="false">
      <c r="A945" s="5" t="s">
        <v>15815</v>
      </c>
      <c r="B945" s="5" t="s">
        <v>6689</v>
      </c>
    </row>
    <row r="946" customFormat="false" ht="12.75" hidden="false" customHeight="false" outlineLevel="0" collapsed="false">
      <c r="A946" s="5" t="s">
        <v>15816</v>
      </c>
      <c r="B946" s="5" t="s">
        <v>15817</v>
      </c>
    </row>
    <row r="947" customFormat="false" ht="12.75" hidden="false" customHeight="false" outlineLevel="0" collapsed="false">
      <c r="A947" s="5" t="s">
        <v>15818</v>
      </c>
      <c r="B947" s="5" t="s">
        <v>15819</v>
      </c>
    </row>
    <row r="948" customFormat="false" ht="12.75" hidden="false" customHeight="false" outlineLevel="0" collapsed="false">
      <c r="A948" s="5" t="s">
        <v>15820</v>
      </c>
      <c r="B948" s="5" t="s">
        <v>15821</v>
      </c>
    </row>
    <row r="949" customFormat="false" ht="12.75" hidden="false" customHeight="false" outlineLevel="0" collapsed="false">
      <c r="A949" s="5" t="s">
        <v>15822</v>
      </c>
      <c r="B949" s="5" t="s">
        <v>15823</v>
      </c>
    </row>
    <row r="950" customFormat="false" ht="12.75" hidden="false" customHeight="false" outlineLevel="0" collapsed="false">
      <c r="A950" s="5" t="s">
        <v>15824</v>
      </c>
      <c r="B950" s="5" t="s">
        <v>15825</v>
      </c>
    </row>
    <row r="951" customFormat="false" ht="12.75" hidden="false" customHeight="false" outlineLevel="0" collapsed="false">
      <c r="A951" s="5" t="s">
        <v>15826</v>
      </c>
      <c r="B951" s="5" t="s">
        <v>15827</v>
      </c>
    </row>
    <row r="952" customFormat="false" ht="12.75" hidden="false" customHeight="false" outlineLevel="0" collapsed="false">
      <c r="A952" s="5" t="s">
        <v>15828</v>
      </c>
      <c r="B952" s="5" t="s">
        <v>15829</v>
      </c>
    </row>
    <row r="953" customFormat="false" ht="12.75" hidden="false" customHeight="false" outlineLevel="0" collapsed="false">
      <c r="A953" s="5" t="s">
        <v>15830</v>
      </c>
      <c r="B953" s="5" t="s">
        <v>15831</v>
      </c>
    </row>
    <row r="954" customFormat="false" ht="12.75" hidden="false" customHeight="false" outlineLevel="0" collapsed="false">
      <c r="A954" s="5" t="s">
        <v>15832</v>
      </c>
      <c r="B954" s="5" t="s">
        <v>15833</v>
      </c>
    </row>
    <row r="955" customFormat="false" ht="12.75" hidden="false" customHeight="false" outlineLevel="0" collapsed="false">
      <c r="A955" s="5" t="s">
        <v>15834</v>
      </c>
      <c r="B955" s="5" t="s">
        <v>15835</v>
      </c>
    </row>
    <row r="956" customFormat="false" ht="12.75" hidden="false" customHeight="false" outlineLevel="0" collapsed="false">
      <c r="A956" s="5" t="s">
        <v>15836</v>
      </c>
      <c r="B956" s="5" t="s">
        <v>15837</v>
      </c>
    </row>
    <row r="957" customFormat="false" ht="12.75" hidden="false" customHeight="false" outlineLevel="0" collapsed="false">
      <c r="A957" s="5" t="s">
        <v>15838</v>
      </c>
      <c r="B957" s="5" t="s">
        <v>5019</v>
      </c>
    </row>
    <row r="958" customFormat="false" ht="12.75" hidden="false" customHeight="false" outlineLevel="0" collapsed="false">
      <c r="A958" s="5" t="s">
        <v>15839</v>
      </c>
      <c r="B958" s="5" t="s">
        <v>15840</v>
      </c>
    </row>
    <row r="959" customFormat="false" ht="12.75" hidden="false" customHeight="false" outlineLevel="0" collapsed="false">
      <c r="A959" s="5" t="s">
        <v>15841</v>
      </c>
      <c r="B959" s="5" t="s">
        <v>5470</v>
      </c>
    </row>
    <row r="960" customFormat="false" ht="12.75" hidden="false" customHeight="false" outlineLevel="0" collapsed="false">
      <c r="A960" s="5" t="s">
        <v>15842</v>
      </c>
      <c r="B960" s="5" t="s">
        <v>15843</v>
      </c>
    </row>
    <row r="961" customFormat="false" ht="12.75" hidden="false" customHeight="false" outlineLevel="0" collapsed="false">
      <c r="A961" s="5" t="s">
        <v>15844</v>
      </c>
      <c r="B961" s="5" t="s">
        <v>15845</v>
      </c>
    </row>
    <row r="962" customFormat="false" ht="12.75" hidden="false" customHeight="false" outlineLevel="0" collapsed="false">
      <c r="A962" s="5" t="s">
        <v>15846</v>
      </c>
      <c r="B962" s="5" t="s">
        <v>2188</v>
      </c>
    </row>
    <row r="963" customFormat="false" ht="12.75" hidden="false" customHeight="false" outlineLevel="0" collapsed="false">
      <c r="A963" s="5" t="s">
        <v>15847</v>
      </c>
      <c r="B963" s="5" t="s">
        <v>15848</v>
      </c>
    </row>
    <row r="964" customFormat="false" ht="12.75" hidden="false" customHeight="false" outlineLevel="0" collapsed="false">
      <c r="A964" s="5" t="s">
        <v>15849</v>
      </c>
      <c r="B964" s="5" t="s">
        <v>2554</v>
      </c>
    </row>
    <row r="965" customFormat="false" ht="12.75" hidden="false" customHeight="false" outlineLevel="0" collapsed="false">
      <c r="A965" s="5" t="s">
        <v>15850</v>
      </c>
      <c r="B965" s="5" t="s">
        <v>1863</v>
      </c>
    </row>
    <row r="966" customFormat="false" ht="12.75" hidden="false" customHeight="false" outlineLevel="0" collapsed="false">
      <c r="A966" s="5" t="s">
        <v>15851</v>
      </c>
      <c r="B966" s="5" t="s">
        <v>14202</v>
      </c>
    </row>
    <row r="967" customFormat="false" ht="12.75" hidden="false" customHeight="false" outlineLevel="0" collapsed="false">
      <c r="A967" s="5" t="s">
        <v>15852</v>
      </c>
      <c r="B967" s="5" t="s">
        <v>15853</v>
      </c>
    </row>
    <row r="968" customFormat="false" ht="12.75" hidden="false" customHeight="false" outlineLevel="0" collapsed="false">
      <c r="A968" s="5" t="s">
        <v>15854</v>
      </c>
      <c r="B968" s="5" t="s">
        <v>15855</v>
      </c>
    </row>
    <row r="969" customFormat="false" ht="12.75" hidden="false" customHeight="false" outlineLevel="0" collapsed="false">
      <c r="A969" s="5" t="s">
        <v>15856</v>
      </c>
      <c r="B969" s="5" t="s">
        <v>15857</v>
      </c>
    </row>
    <row r="970" customFormat="false" ht="12.75" hidden="false" customHeight="false" outlineLevel="0" collapsed="false">
      <c r="A970" s="5" t="s">
        <v>15858</v>
      </c>
      <c r="B970" s="5" t="s">
        <v>15859</v>
      </c>
    </row>
    <row r="971" customFormat="false" ht="12.75" hidden="false" customHeight="false" outlineLevel="0" collapsed="false">
      <c r="A971" s="5" t="s">
        <v>15860</v>
      </c>
      <c r="B971" s="5" t="s">
        <v>7115</v>
      </c>
    </row>
    <row r="972" customFormat="false" ht="12.75" hidden="false" customHeight="false" outlineLevel="0" collapsed="false">
      <c r="A972" s="5" t="s">
        <v>15861</v>
      </c>
      <c r="B972" s="5" t="s">
        <v>15862</v>
      </c>
    </row>
    <row r="973" customFormat="false" ht="12.75" hidden="false" customHeight="false" outlineLevel="0" collapsed="false">
      <c r="A973" s="5" t="s">
        <v>15863</v>
      </c>
      <c r="B973" s="5" t="s">
        <v>15864</v>
      </c>
    </row>
    <row r="974" customFormat="false" ht="12.75" hidden="false" customHeight="false" outlineLevel="0" collapsed="false">
      <c r="A974" s="5" t="s">
        <v>15865</v>
      </c>
      <c r="B974" s="5" t="s">
        <v>15866</v>
      </c>
    </row>
    <row r="975" customFormat="false" ht="12.75" hidden="false" customHeight="false" outlineLevel="0" collapsed="false">
      <c r="A975" s="5" t="s">
        <v>15867</v>
      </c>
      <c r="B975" s="5" t="s">
        <v>6576</v>
      </c>
    </row>
    <row r="976" customFormat="false" ht="12.75" hidden="false" customHeight="false" outlineLevel="0" collapsed="false">
      <c r="A976" s="5" t="s">
        <v>15868</v>
      </c>
      <c r="B976" s="5" t="s">
        <v>15869</v>
      </c>
    </row>
    <row r="977" customFormat="false" ht="12.75" hidden="false" customHeight="false" outlineLevel="0" collapsed="false">
      <c r="A977" s="5" t="s">
        <v>15870</v>
      </c>
      <c r="B977" s="5" t="s">
        <v>15871</v>
      </c>
    </row>
    <row r="978" customFormat="false" ht="12.75" hidden="false" customHeight="false" outlineLevel="0" collapsed="false">
      <c r="A978" s="5" t="s">
        <v>15872</v>
      </c>
      <c r="B978" s="5" t="s">
        <v>15873</v>
      </c>
    </row>
    <row r="979" customFormat="false" ht="12.75" hidden="false" customHeight="false" outlineLevel="0" collapsed="false">
      <c r="A979" s="5" t="s">
        <v>15874</v>
      </c>
      <c r="B979" s="5" t="s">
        <v>15875</v>
      </c>
    </row>
    <row r="980" customFormat="false" ht="12.75" hidden="false" customHeight="false" outlineLevel="0" collapsed="false">
      <c r="A980" s="5" t="s">
        <v>15876</v>
      </c>
      <c r="B980" s="5" t="s">
        <v>15877</v>
      </c>
    </row>
    <row r="981" customFormat="false" ht="12.75" hidden="false" customHeight="false" outlineLevel="0" collapsed="false">
      <c r="A981" s="5" t="s">
        <v>15878</v>
      </c>
      <c r="B981" s="5" t="s">
        <v>15879</v>
      </c>
    </row>
    <row r="982" customFormat="false" ht="12.75" hidden="false" customHeight="false" outlineLevel="0" collapsed="false">
      <c r="A982" s="5" t="s">
        <v>15880</v>
      </c>
      <c r="B982" s="5" t="s">
        <v>2661</v>
      </c>
    </row>
    <row r="983" customFormat="false" ht="12.75" hidden="false" customHeight="false" outlineLevel="0" collapsed="false">
      <c r="A983" s="5" t="s">
        <v>15881</v>
      </c>
      <c r="B983" s="5" t="s">
        <v>1779</v>
      </c>
    </row>
    <row r="984" customFormat="false" ht="12.75" hidden="false" customHeight="false" outlineLevel="0" collapsed="false">
      <c r="A984" s="5" t="s">
        <v>15882</v>
      </c>
      <c r="B984" s="5" t="s">
        <v>6543</v>
      </c>
    </row>
    <row r="985" customFormat="false" ht="12.75" hidden="false" customHeight="false" outlineLevel="0" collapsed="false">
      <c r="A985" s="5" t="s">
        <v>15883</v>
      </c>
      <c r="B985" s="5" t="s">
        <v>15884</v>
      </c>
    </row>
    <row r="986" customFormat="false" ht="12.75" hidden="false" customHeight="false" outlineLevel="0" collapsed="false">
      <c r="A986" s="5" t="s">
        <v>15885</v>
      </c>
      <c r="B986" s="5" t="s">
        <v>402</v>
      </c>
    </row>
    <row r="987" customFormat="false" ht="12.75" hidden="false" customHeight="false" outlineLevel="0" collapsed="false">
      <c r="A987" s="5" t="s">
        <v>15886</v>
      </c>
      <c r="B987" s="5" t="s">
        <v>4682</v>
      </c>
    </row>
    <row r="988" customFormat="false" ht="12.75" hidden="false" customHeight="false" outlineLevel="0" collapsed="false">
      <c r="A988" s="5" t="s">
        <v>15887</v>
      </c>
      <c r="B988" s="5" t="s">
        <v>15888</v>
      </c>
    </row>
    <row r="989" customFormat="false" ht="12.75" hidden="false" customHeight="false" outlineLevel="0" collapsed="false">
      <c r="A989" s="5" t="s">
        <v>15889</v>
      </c>
      <c r="B989" s="5" t="s">
        <v>15890</v>
      </c>
    </row>
    <row r="990" customFormat="false" ht="12.75" hidden="false" customHeight="false" outlineLevel="0" collapsed="false">
      <c r="A990" s="5" t="s">
        <v>15891</v>
      </c>
      <c r="B990" s="5" t="s">
        <v>6181</v>
      </c>
    </row>
    <row r="991" customFormat="false" ht="12.75" hidden="false" customHeight="false" outlineLevel="0" collapsed="false">
      <c r="A991" s="5" t="s">
        <v>15892</v>
      </c>
      <c r="B991" s="5" t="s">
        <v>15893</v>
      </c>
    </row>
    <row r="992" customFormat="false" ht="12.75" hidden="false" customHeight="false" outlineLevel="0" collapsed="false">
      <c r="A992" s="5" t="s">
        <v>15894</v>
      </c>
      <c r="B992" s="5" t="s">
        <v>7287</v>
      </c>
    </row>
    <row r="993" customFormat="false" ht="12.75" hidden="false" customHeight="false" outlineLevel="0" collapsed="false">
      <c r="A993" s="5" t="s">
        <v>15895</v>
      </c>
      <c r="B993" s="5" t="s">
        <v>15896</v>
      </c>
    </row>
    <row r="994" customFormat="false" ht="12.75" hidden="false" customHeight="false" outlineLevel="0" collapsed="false">
      <c r="A994" s="5" t="s">
        <v>15897</v>
      </c>
      <c r="B994" s="5" t="s">
        <v>15898</v>
      </c>
    </row>
    <row r="995" customFormat="false" ht="12.75" hidden="false" customHeight="false" outlineLevel="0" collapsed="false">
      <c r="A995" s="5" t="s">
        <v>15899</v>
      </c>
      <c r="B995" s="5" t="s">
        <v>2336</v>
      </c>
    </row>
    <row r="996" customFormat="false" ht="12.75" hidden="false" customHeight="false" outlineLevel="0" collapsed="false">
      <c r="A996" s="5" t="s">
        <v>15900</v>
      </c>
      <c r="B996" s="5" t="s">
        <v>9559</v>
      </c>
    </row>
    <row r="997" customFormat="false" ht="12.75" hidden="false" customHeight="false" outlineLevel="0" collapsed="false">
      <c r="A997" s="5" t="s">
        <v>15901</v>
      </c>
      <c r="B997" s="5" t="s">
        <v>12306</v>
      </c>
    </row>
    <row r="998" customFormat="false" ht="12.75" hidden="false" customHeight="false" outlineLevel="0" collapsed="false">
      <c r="A998" s="5" t="s">
        <v>15902</v>
      </c>
      <c r="B998" s="5" t="s">
        <v>15903</v>
      </c>
    </row>
    <row r="999" customFormat="false" ht="12.75" hidden="false" customHeight="false" outlineLevel="0" collapsed="false">
      <c r="A999" s="5" t="s">
        <v>15904</v>
      </c>
      <c r="B999" s="5" t="s">
        <v>15905</v>
      </c>
    </row>
    <row r="1000" customFormat="false" ht="12.75" hidden="false" customHeight="false" outlineLevel="0" collapsed="false">
      <c r="A1000" s="5" t="s">
        <v>15906</v>
      </c>
      <c r="B1000" s="5" t="s">
        <v>15907</v>
      </c>
    </row>
    <row r="1001" customFormat="false" ht="12.75" hidden="false" customHeight="false" outlineLevel="0" collapsed="false">
      <c r="A1001" s="5" t="s">
        <v>15908</v>
      </c>
      <c r="B1001" s="5" t="s">
        <v>15187</v>
      </c>
    </row>
    <row r="1002" customFormat="false" ht="12.75" hidden="false" customHeight="false" outlineLevel="0" collapsed="false">
      <c r="A1002" s="5" t="s">
        <v>15909</v>
      </c>
      <c r="B1002" s="5" t="s">
        <v>14532</v>
      </c>
    </row>
    <row r="1003" customFormat="false" ht="12.75" hidden="false" customHeight="false" outlineLevel="0" collapsed="false">
      <c r="A1003" s="5" t="s">
        <v>15910</v>
      </c>
      <c r="B1003" s="5" t="s">
        <v>15911</v>
      </c>
    </row>
    <row r="1004" customFormat="false" ht="12.75" hidden="false" customHeight="false" outlineLevel="0" collapsed="false">
      <c r="A1004" s="5" t="s">
        <v>15912</v>
      </c>
      <c r="B1004" s="5" t="s">
        <v>12966</v>
      </c>
    </row>
    <row r="1005" customFormat="false" ht="12.75" hidden="false" customHeight="false" outlineLevel="0" collapsed="false">
      <c r="A1005" s="5" t="s">
        <v>15913</v>
      </c>
      <c r="B1005" s="5" t="s">
        <v>15914</v>
      </c>
    </row>
    <row r="1006" customFormat="false" ht="12.75" hidden="false" customHeight="false" outlineLevel="0" collapsed="false">
      <c r="A1006" s="5" t="s">
        <v>15915</v>
      </c>
      <c r="B1006" s="5" t="s">
        <v>15916</v>
      </c>
    </row>
    <row r="1007" customFormat="false" ht="12.75" hidden="false" customHeight="false" outlineLevel="0" collapsed="false">
      <c r="A1007" s="5" t="s">
        <v>15917</v>
      </c>
      <c r="B1007" s="5" t="s">
        <v>4424</v>
      </c>
    </row>
    <row r="1008" customFormat="false" ht="12.75" hidden="false" customHeight="false" outlineLevel="0" collapsed="false">
      <c r="A1008" s="5" t="s">
        <v>15918</v>
      </c>
      <c r="B1008" s="5" t="s">
        <v>562</v>
      </c>
    </row>
    <row r="1009" customFormat="false" ht="12.75" hidden="false" customHeight="false" outlineLevel="0" collapsed="false">
      <c r="A1009" s="5" t="s">
        <v>15919</v>
      </c>
      <c r="B1009" s="5" t="s">
        <v>15920</v>
      </c>
    </row>
    <row r="1010" customFormat="false" ht="12.75" hidden="false" customHeight="false" outlineLevel="0" collapsed="false">
      <c r="A1010" s="5" t="s">
        <v>15921</v>
      </c>
      <c r="B1010" s="5" t="s">
        <v>7760</v>
      </c>
    </row>
    <row r="1011" customFormat="false" ht="12.75" hidden="false" customHeight="false" outlineLevel="0" collapsed="false">
      <c r="A1011" s="5" t="s">
        <v>15922</v>
      </c>
      <c r="B1011" s="5" t="s">
        <v>15923</v>
      </c>
    </row>
    <row r="1012" customFormat="false" ht="12.75" hidden="false" customHeight="false" outlineLevel="0" collapsed="false">
      <c r="A1012" s="5" t="s">
        <v>15924</v>
      </c>
      <c r="B1012" s="5" t="s">
        <v>15925</v>
      </c>
    </row>
    <row r="1013" customFormat="false" ht="12.75" hidden="false" customHeight="false" outlineLevel="0" collapsed="false">
      <c r="A1013" s="5" t="s">
        <v>15926</v>
      </c>
      <c r="B1013" s="5" t="s">
        <v>3112</v>
      </c>
    </row>
    <row r="1014" customFormat="false" ht="12.75" hidden="false" customHeight="false" outlineLevel="0" collapsed="false">
      <c r="A1014" s="5" t="s">
        <v>15927</v>
      </c>
      <c r="B1014" s="5" t="s">
        <v>15928</v>
      </c>
    </row>
    <row r="1015" customFormat="false" ht="12.75" hidden="false" customHeight="false" outlineLevel="0" collapsed="false">
      <c r="A1015" s="5" t="s">
        <v>15929</v>
      </c>
      <c r="B1015" s="5" t="s">
        <v>9015</v>
      </c>
    </row>
    <row r="1016" customFormat="false" ht="12.75" hidden="false" customHeight="false" outlineLevel="0" collapsed="false">
      <c r="A1016" s="5" t="s">
        <v>15930</v>
      </c>
      <c r="B1016" s="5" t="s">
        <v>3532</v>
      </c>
    </row>
    <row r="1017" customFormat="false" ht="12.75" hidden="false" customHeight="false" outlineLevel="0" collapsed="false">
      <c r="A1017" s="5" t="s">
        <v>15931</v>
      </c>
      <c r="B1017" s="5" t="s">
        <v>12744</v>
      </c>
    </row>
    <row r="1018" customFormat="false" ht="12.75" hidden="false" customHeight="false" outlineLevel="0" collapsed="false">
      <c r="A1018" s="5" t="s">
        <v>15932</v>
      </c>
      <c r="B1018" s="5" t="s">
        <v>15933</v>
      </c>
    </row>
    <row r="1019" customFormat="false" ht="12.75" hidden="false" customHeight="false" outlineLevel="0" collapsed="false">
      <c r="A1019" s="5" t="s">
        <v>15934</v>
      </c>
      <c r="B1019" s="5" t="s">
        <v>4980</v>
      </c>
    </row>
    <row r="1020" customFormat="false" ht="12.75" hidden="false" customHeight="false" outlineLevel="0" collapsed="false">
      <c r="A1020" s="5" t="s">
        <v>15935</v>
      </c>
      <c r="B1020" s="5" t="s">
        <v>7063</v>
      </c>
    </row>
    <row r="1021" customFormat="false" ht="12.75" hidden="false" customHeight="false" outlineLevel="0" collapsed="false">
      <c r="A1021" s="5" t="s">
        <v>15936</v>
      </c>
      <c r="B1021" s="5" t="s">
        <v>15937</v>
      </c>
    </row>
    <row r="1022" customFormat="false" ht="12.75" hidden="false" customHeight="false" outlineLevel="0" collapsed="false">
      <c r="A1022" s="5" t="s">
        <v>15938</v>
      </c>
      <c r="B1022" s="5" t="s">
        <v>11266</v>
      </c>
    </row>
    <row r="1023" customFormat="false" ht="12.75" hidden="false" customHeight="false" outlineLevel="0" collapsed="false">
      <c r="A1023" s="5" t="s">
        <v>15939</v>
      </c>
      <c r="B1023" s="5" t="s">
        <v>1926</v>
      </c>
    </row>
    <row r="1024" customFormat="false" ht="12.75" hidden="false" customHeight="false" outlineLevel="0" collapsed="false">
      <c r="A1024" s="5" t="s">
        <v>15940</v>
      </c>
      <c r="B1024" s="5" t="s">
        <v>2122</v>
      </c>
    </row>
    <row r="1025" customFormat="false" ht="12.75" hidden="false" customHeight="false" outlineLevel="0" collapsed="false">
      <c r="A1025" s="5" t="s">
        <v>15941</v>
      </c>
      <c r="B1025" s="5" t="s">
        <v>10000</v>
      </c>
    </row>
    <row r="1026" customFormat="false" ht="12.75" hidden="false" customHeight="false" outlineLevel="0" collapsed="false">
      <c r="A1026" s="5" t="s">
        <v>15942</v>
      </c>
      <c r="B1026" s="5" t="s">
        <v>2685</v>
      </c>
    </row>
    <row r="1027" customFormat="false" ht="12.75" hidden="false" customHeight="false" outlineLevel="0" collapsed="false">
      <c r="A1027" s="5" t="s">
        <v>15943</v>
      </c>
      <c r="B1027" s="5" t="s">
        <v>15944</v>
      </c>
    </row>
    <row r="1028" customFormat="false" ht="12.75" hidden="false" customHeight="false" outlineLevel="0" collapsed="false">
      <c r="A1028" s="5" t="s">
        <v>15945</v>
      </c>
      <c r="B1028" s="5" t="s">
        <v>862</v>
      </c>
    </row>
    <row r="1029" customFormat="false" ht="12.75" hidden="false" customHeight="false" outlineLevel="0" collapsed="false">
      <c r="A1029" s="5" t="s">
        <v>15946</v>
      </c>
      <c r="B1029" s="5" t="s">
        <v>15947</v>
      </c>
    </row>
    <row r="1030" customFormat="false" ht="12.75" hidden="false" customHeight="false" outlineLevel="0" collapsed="false">
      <c r="A1030" s="5" t="s">
        <v>15948</v>
      </c>
      <c r="B1030" s="5" t="s">
        <v>3893</v>
      </c>
    </row>
    <row r="1031" customFormat="false" ht="12.75" hidden="false" customHeight="false" outlineLevel="0" collapsed="false">
      <c r="A1031" s="5" t="s">
        <v>15949</v>
      </c>
      <c r="B1031" s="5" t="s">
        <v>14147</v>
      </c>
    </row>
    <row r="1032" customFormat="false" ht="12.75" hidden="false" customHeight="false" outlineLevel="0" collapsed="false">
      <c r="A1032" s="5" t="s">
        <v>15950</v>
      </c>
      <c r="B1032" s="5" t="s">
        <v>15951</v>
      </c>
    </row>
    <row r="1033" customFormat="false" ht="12.75" hidden="false" customHeight="false" outlineLevel="0" collapsed="false">
      <c r="A1033" s="5" t="s">
        <v>15952</v>
      </c>
      <c r="B1033" s="5" t="s">
        <v>3631</v>
      </c>
    </row>
    <row r="1034" customFormat="false" ht="12.75" hidden="false" customHeight="false" outlineLevel="0" collapsed="false">
      <c r="A1034" s="5" t="s">
        <v>15953</v>
      </c>
      <c r="B1034" s="5" t="s">
        <v>3919</v>
      </c>
    </row>
    <row r="1035" customFormat="false" ht="12.75" hidden="false" customHeight="false" outlineLevel="0" collapsed="false">
      <c r="A1035" s="5" t="s">
        <v>15954</v>
      </c>
      <c r="B1035" s="5" t="s">
        <v>15955</v>
      </c>
    </row>
    <row r="1036" customFormat="false" ht="12.75" hidden="false" customHeight="false" outlineLevel="0" collapsed="false">
      <c r="A1036" s="5" t="s">
        <v>15956</v>
      </c>
      <c r="B1036" s="5" t="s">
        <v>15957</v>
      </c>
    </row>
    <row r="1037" customFormat="false" ht="12.75" hidden="false" customHeight="false" outlineLevel="0" collapsed="false">
      <c r="A1037" s="5" t="s">
        <v>15958</v>
      </c>
      <c r="B1037" s="5" t="s">
        <v>15959</v>
      </c>
    </row>
    <row r="1038" customFormat="false" ht="12.75" hidden="false" customHeight="false" outlineLevel="0" collapsed="false">
      <c r="A1038" s="5" t="s">
        <v>15960</v>
      </c>
      <c r="B1038" s="5" t="s">
        <v>15961</v>
      </c>
    </row>
    <row r="1039" customFormat="false" ht="12.75" hidden="false" customHeight="false" outlineLevel="0" collapsed="false">
      <c r="A1039" s="5" t="s">
        <v>15962</v>
      </c>
      <c r="B1039" s="5" t="s">
        <v>15460</v>
      </c>
    </row>
    <row r="1040" customFormat="false" ht="12.75" hidden="false" customHeight="false" outlineLevel="0" collapsed="false">
      <c r="A1040" s="5" t="s">
        <v>15963</v>
      </c>
      <c r="B1040" s="5" t="s">
        <v>3141</v>
      </c>
    </row>
    <row r="1041" customFormat="false" ht="12.75" hidden="false" customHeight="false" outlineLevel="0" collapsed="false">
      <c r="A1041" s="5" t="s">
        <v>15964</v>
      </c>
      <c r="B1041" s="5" t="s">
        <v>6851</v>
      </c>
    </row>
    <row r="1042" customFormat="false" ht="12.75" hidden="false" customHeight="false" outlineLevel="0" collapsed="false">
      <c r="A1042" s="5" t="s">
        <v>15965</v>
      </c>
      <c r="B1042" s="5" t="s">
        <v>8419</v>
      </c>
    </row>
    <row r="1043" customFormat="false" ht="12.75" hidden="false" customHeight="false" outlineLevel="0" collapsed="false">
      <c r="A1043" s="5" t="s">
        <v>15966</v>
      </c>
      <c r="B1043" s="5" t="s">
        <v>15967</v>
      </c>
    </row>
    <row r="1044" customFormat="false" ht="12.75" hidden="false" customHeight="false" outlineLevel="0" collapsed="false">
      <c r="A1044" s="5" t="s">
        <v>15968</v>
      </c>
      <c r="B1044" s="5" t="s">
        <v>15969</v>
      </c>
    </row>
    <row r="1045" customFormat="false" ht="12.75" hidden="false" customHeight="false" outlineLevel="0" collapsed="false">
      <c r="A1045" s="5" t="s">
        <v>15970</v>
      </c>
      <c r="B1045" s="5" t="s">
        <v>11114</v>
      </c>
    </row>
    <row r="1046" customFormat="false" ht="12.75" hidden="false" customHeight="false" outlineLevel="0" collapsed="false">
      <c r="A1046" s="5" t="s">
        <v>15971</v>
      </c>
      <c r="B1046" s="5" t="s">
        <v>7342</v>
      </c>
    </row>
    <row r="1047" customFormat="false" ht="12.75" hidden="false" customHeight="false" outlineLevel="0" collapsed="false">
      <c r="A1047" s="5" t="s">
        <v>15972</v>
      </c>
      <c r="B1047" s="5" t="s">
        <v>15973</v>
      </c>
    </row>
    <row r="1048" customFormat="false" ht="12.75" hidden="false" customHeight="false" outlineLevel="0" collapsed="false">
      <c r="A1048" s="5" t="s">
        <v>15974</v>
      </c>
      <c r="B1048" s="5" t="s">
        <v>15975</v>
      </c>
    </row>
    <row r="1049" customFormat="false" ht="12.75" hidden="false" customHeight="false" outlineLevel="0" collapsed="false">
      <c r="A1049" s="5" t="s">
        <v>15976</v>
      </c>
      <c r="B1049" s="5" t="s">
        <v>2689</v>
      </c>
    </row>
    <row r="1050" customFormat="false" ht="12.75" hidden="false" customHeight="false" outlineLevel="0" collapsed="false">
      <c r="A1050" s="5" t="s">
        <v>15977</v>
      </c>
      <c r="B1050" s="5" t="s">
        <v>2272</v>
      </c>
    </row>
    <row r="1051" customFormat="false" ht="12.75" hidden="false" customHeight="false" outlineLevel="0" collapsed="false">
      <c r="A1051" s="5" t="s">
        <v>15978</v>
      </c>
      <c r="B1051" s="5" t="s">
        <v>8748</v>
      </c>
    </row>
    <row r="1052" customFormat="false" ht="12.75" hidden="false" customHeight="false" outlineLevel="0" collapsed="false">
      <c r="A1052" s="5" t="s">
        <v>15979</v>
      </c>
      <c r="B1052" s="5" t="s">
        <v>15980</v>
      </c>
    </row>
    <row r="1053" customFormat="false" ht="12.75" hidden="false" customHeight="false" outlineLevel="0" collapsed="false">
      <c r="A1053" s="5" t="s">
        <v>15981</v>
      </c>
      <c r="B1053" s="5" t="s">
        <v>2140</v>
      </c>
    </row>
    <row r="1054" customFormat="false" ht="12.75" hidden="false" customHeight="false" outlineLevel="0" collapsed="false">
      <c r="A1054" s="5" t="s">
        <v>15982</v>
      </c>
      <c r="B1054" s="5" t="s">
        <v>4210</v>
      </c>
    </row>
    <row r="1055" customFormat="false" ht="12.75" hidden="false" customHeight="false" outlineLevel="0" collapsed="false">
      <c r="A1055" s="5" t="s">
        <v>15983</v>
      </c>
      <c r="B1055" s="5" t="s">
        <v>15984</v>
      </c>
    </row>
    <row r="1056" customFormat="false" ht="12.75" hidden="false" customHeight="false" outlineLevel="0" collapsed="false">
      <c r="A1056" s="5" t="s">
        <v>15985</v>
      </c>
      <c r="B1056" s="5" t="s">
        <v>15986</v>
      </c>
    </row>
    <row r="1057" customFormat="false" ht="12.75" hidden="false" customHeight="false" outlineLevel="0" collapsed="false">
      <c r="A1057" s="5" t="s">
        <v>15987</v>
      </c>
      <c r="B1057" s="5" t="s">
        <v>15988</v>
      </c>
    </row>
    <row r="1058" customFormat="false" ht="12.75" hidden="false" customHeight="false" outlineLevel="0" collapsed="false">
      <c r="A1058" s="5" t="s">
        <v>15989</v>
      </c>
      <c r="B1058" s="5" t="s">
        <v>15990</v>
      </c>
    </row>
    <row r="1059" customFormat="false" ht="12.75" hidden="false" customHeight="false" outlineLevel="0" collapsed="false">
      <c r="A1059" s="5" t="s">
        <v>15991</v>
      </c>
      <c r="B1059" s="5" t="s">
        <v>6203</v>
      </c>
    </row>
    <row r="1060" customFormat="false" ht="12.75" hidden="false" customHeight="false" outlineLevel="0" collapsed="false">
      <c r="A1060" s="5" t="s">
        <v>15992</v>
      </c>
      <c r="B1060" s="5" t="s">
        <v>15993</v>
      </c>
    </row>
    <row r="1061" customFormat="false" ht="12.75" hidden="false" customHeight="false" outlineLevel="0" collapsed="false">
      <c r="A1061" s="5" t="s">
        <v>15994</v>
      </c>
      <c r="B1061" s="5" t="s">
        <v>15995</v>
      </c>
    </row>
    <row r="1062" customFormat="false" ht="12.75" hidden="false" customHeight="false" outlineLevel="0" collapsed="false">
      <c r="A1062" s="5" t="s">
        <v>15996</v>
      </c>
      <c r="B1062" s="5" t="s">
        <v>15997</v>
      </c>
    </row>
    <row r="1063" customFormat="false" ht="12.75" hidden="false" customHeight="false" outlineLevel="0" collapsed="false">
      <c r="A1063" s="5" t="s">
        <v>15998</v>
      </c>
      <c r="B1063" s="5" t="s">
        <v>5472</v>
      </c>
    </row>
    <row r="1064" customFormat="false" ht="12.75" hidden="false" customHeight="false" outlineLevel="0" collapsed="false">
      <c r="A1064" s="5" t="s">
        <v>15999</v>
      </c>
      <c r="B1064" s="5" t="s">
        <v>16000</v>
      </c>
    </row>
    <row r="1065" customFormat="false" ht="12.75" hidden="false" customHeight="false" outlineLevel="0" collapsed="false">
      <c r="A1065" s="5" t="s">
        <v>16001</v>
      </c>
      <c r="B1065" s="5" t="s">
        <v>3013</v>
      </c>
    </row>
    <row r="1066" customFormat="false" ht="12.75" hidden="false" customHeight="false" outlineLevel="0" collapsed="false">
      <c r="A1066" s="5" t="s">
        <v>16002</v>
      </c>
      <c r="B1066" s="5" t="s">
        <v>16003</v>
      </c>
    </row>
    <row r="1067" customFormat="false" ht="12.75" hidden="false" customHeight="false" outlineLevel="0" collapsed="false">
      <c r="A1067" s="5" t="s">
        <v>16004</v>
      </c>
      <c r="B1067" s="5" t="s">
        <v>16005</v>
      </c>
    </row>
    <row r="1068" customFormat="false" ht="12.75" hidden="false" customHeight="false" outlineLevel="0" collapsed="false">
      <c r="A1068" s="5" t="s">
        <v>16006</v>
      </c>
      <c r="B1068" s="5" t="s">
        <v>16007</v>
      </c>
    </row>
    <row r="1069" customFormat="false" ht="12.75" hidden="false" customHeight="false" outlineLevel="0" collapsed="false">
      <c r="A1069" s="5" t="s">
        <v>16008</v>
      </c>
      <c r="B1069" s="5" t="s">
        <v>8940</v>
      </c>
    </row>
    <row r="1070" customFormat="false" ht="12.75" hidden="false" customHeight="false" outlineLevel="0" collapsed="false">
      <c r="A1070" s="5" t="s">
        <v>16009</v>
      </c>
      <c r="B1070" s="5" t="s">
        <v>1040</v>
      </c>
    </row>
    <row r="1071" customFormat="false" ht="12.75" hidden="false" customHeight="false" outlineLevel="0" collapsed="false">
      <c r="A1071" s="5" t="s">
        <v>16010</v>
      </c>
      <c r="B1071" s="5" t="s">
        <v>2956</v>
      </c>
    </row>
    <row r="1072" customFormat="false" ht="12.75" hidden="false" customHeight="false" outlineLevel="0" collapsed="false">
      <c r="A1072" s="5" t="s">
        <v>16011</v>
      </c>
      <c r="B1072" s="5" t="s">
        <v>12405</v>
      </c>
    </row>
    <row r="1073" customFormat="false" ht="12.75" hidden="false" customHeight="false" outlineLevel="0" collapsed="false">
      <c r="A1073" s="5" t="s">
        <v>16012</v>
      </c>
      <c r="B1073" s="5" t="s">
        <v>11870</v>
      </c>
    </row>
    <row r="1074" customFormat="false" ht="12.75" hidden="false" customHeight="false" outlineLevel="0" collapsed="false">
      <c r="A1074" s="5" t="s">
        <v>16013</v>
      </c>
      <c r="B1074" s="5" t="s">
        <v>16014</v>
      </c>
    </row>
    <row r="1075" customFormat="false" ht="12.75" hidden="false" customHeight="false" outlineLevel="0" collapsed="false">
      <c r="A1075" s="5" t="s">
        <v>16015</v>
      </c>
      <c r="B1075" s="5" t="s">
        <v>16016</v>
      </c>
    </row>
    <row r="1076" customFormat="false" ht="12.75" hidden="false" customHeight="false" outlineLevel="0" collapsed="false">
      <c r="A1076" s="5" t="s">
        <v>16017</v>
      </c>
      <c r="B1076" s="5" t="s">
        <v>10456</v>
      </c>
    </row>
    <row r="1077" customFormat="false" ht="12.75" hidden="false" customHeight="false" outlineLevel="0" collapsed="false">
      <c r="A1077" s="5" t="s">
        <v>16018</v>
      </c>
      <c r="B1077" s="5" t="s">
        <v>4122</v>
      </c>
    </row>
    <row r="1078" customFormat="false" ht="12.75" hidden="false" customHeight="false" outlineLevel="0" collapsed="false">
      <c r="A1078" s="5" t="s">
        <v>16019</v>
      </c>
      <c r="B1078" s="5" t="s">
        <v>16020</v>
      </c>
    </row>
    <row r="1079" customFormat="false" ht="12.75" hidden="false" customHeight="false" outlineLevel="0" collapsed="false">
      <c r="A1079" s="5" t="s">
        <v>16021</v>
      </c>
      <c r="B1079" s="5" t="s">
        <v>16022</v>
      </c>
    </row>
    <row r="1080" customFormat="false" ht="12.75" hidden="false" customHeight="false" outlineLevel="0" collapsed="false">
      <c r="A1080" s="5" t="s">
        <v>16023</v>
      </c>
      <c r="B1080" s="5" t="s">
        <v>25</v>
      </c>
    </row>
    <row r="1081" customFormat="false" ht="12.75" hidden="false" customHeight="false" outlineLevel="0" collapsed="false">
      <c r="A1081" s="5" t="s">
        <v>16024</v>
      </c>
      <c r="B1081" s="5" t="s">
        <v>3532</v>
      </c>
    </row>
    <row r="1082" customFormat="false" ht="12.75" hidden="false" customHeight="false" outlineLevel="0" collapsed="false">
      <c r="A1082" s="5" t="s">
        <v>16025</v>
      </c>
      <c r="B1082" s="5" t="s">
        <v>16026</v>
      </c>
    </row>
    <row r="1083" customFormat="false" ht="12.75" hidden="false" customHeight="false" outlineLevel="0" collapsed="false">
      <c r="A1083" s="5" t="s">
        <v>16027</v>
      </c>
      <c r="B1083" s="5" t="s">
        <v>16028</v>
      </c>
    </row>
    <row r="1084" customFormat="false" ht="12.75" hidden="false" customHeight="false" outlineLevel="0" collapsed="false">
      <c r="A1084" s="5" t="s">
        <v>16029</v>
      </c>
      <c r="B1084" s="5" t="s">
        <v>10946</v>
      </c>
    </row>
    <row r="1085" customFormat="false" ht="12.75" hidden="false" customHeight="false" outlineLevel="0" collapsed="false">
      <c r="A1085" s="5" t="s">
        <v>16030</v>
      </c>
      <c r="B1085" s="5" t="s">
        <v>8252</v>
      </c>
    </row>
    <row r="1086" customFormat="false" ht="12.75" hidden="false" customHeight="false" outlineLevel="0" collapsed="false">
      <c r="A1086" s="5" t="s">
        <v>16031</v>
      </c>
      <c r="B1086" s="5" t="s">
        <v>3591</v>
      </c>
    </row>
    <row r="1087" customFormat="false" ht="12.75" hidden="false" customHeight="false" outlineLevel="0" collapsed="false">
      <c r="A1087" s="5" t="s">
        <v>16032</v>
      </c>
      <c r="B1087" s="5" t="s">
        <v>262</v>
      </c>
    </row>
    <row r="1088" customFormat="false" ht="12.75" hidden="false" customHeight="false" outlineLevel="0" collapsed="false">
      <c r="A1088" s="5" t="s">
        <v>16033</v>
      </c>
      <c r="B1088" s="5" t="s">
        <v>1108</v>
      </c>
    </row>
    <row r="1089" customFormat="false" ht="12.75" hidden="false" customHeight="false" outlineLevel="0" collapsed="false">
      <c r="A1089" s="5" t="s">
        <v>16034</v>
      </c>
      <c r="B1089" s="5" t="s">
        <v>16035</v>
      </c>
    </row>
    <row r="1090" customFormat="false" ht="12.75" hidden="false" customHeight="false" outlineLevel="0" collapsed="false">
      <c r="A1090" s="5" t="s">
        <v>16036</v>
      </c>
      <c r="B1090" s="5" t="s">
        <v>129</v>
      </c>
    </row>
    <row r="1091" customFormat="false" ht="12.75" hidden="false" customHeight="false" outlineLevel="0" collapsed="false">
      <c r="A1091" s="5" t="s">
        <v>16037</v>
      </c>
      <c r="B1091" s="5" t="s">
        <v>1083</v>
      </c>
    </row>
    <row r="1092" customFormat="false" ht="12.75" hidden="false" customHeight="false" outlineLevel="0" collapsed="false">
      <c r="A1092" s="5" t="s">
        <v>16038</v>
      </c>
      <c r="B1092" s="5" t="s">
        <v>424</v>
      </c>
    </row>
    <row r="1093" customFormat="false" ht="12.75" hidden="false" customHeight="false" outlineLevel="0" collapsed="false">
      <c r="A1093" s="5" t="s">
        <v>16039</v>
      </c>
      <c r="B1093" s="5" t="s">
        <v>4395</v>
      </c>
    </row>
    <row r="1094" customFormat="false" ht="12.75" hidden="false" customHeight="false" outlineLevel="0" collapsed="false">
      <c r="A1094" s="5" t="s">
        <v>16040</v>
      </c>
      <c r="B1094" s="5" t="s">
        <v>16041</v>
      </c>
    </row>
    <row r="1095" customFormat="false" ht="12.75" hidden="false" customHeight="false" outlineLevel="0" collapsed="false">
      <c r="A1095" s="5" t="s">
        <v>16042</v>
      </c>
      <c r="B1095" s="5" t="s">
        <v>16043</v>
      </c>
    </row>
    <row r="1096" customFormat="false" ht="12.75" hidden="false" customHeight="false" outlineLevel="0" collapsed="false">
      <c r="A1096" s="5" t="s">
        <v>16044</v>
      </c>
      <c r="B1096" s="5" t="s">
        <v>1580</v>
      </c>
    </row>
    <row r="1097" customFormat="false" ht="12.75" hidden="false" customHeight="false" outlineLevel="0" collapsed="false">
      <c r="A1097" s="5" t="s">
        <v>16045</v>
      </c>
      <c r="B1097" s="5" t="s">
        <v>16046</v>
      </c>
    </row>
    <row r="1098" customFormat="false" ht="12.75" hidden="false" customHeight="false" outlineLevel="0" collapsed="false">
      <c r="A1098" s="5" t="s">
        <v>16047</v>
      </c>
      <c r="B1098" s="5" t="s">
        <v>16048</v>
      </c>
    </row>
    <row r="1099" customFormat="false" ht="12.75" hidden="false" customHeight="false" outlineLevel="0" collapsed="false">
      <c r="A1099" s="5" t="s">
        <v>16049</v>
      </c>
      <c r="B1099" s="5" t="s">
        <v>4020</v>
      </c>
    </row>
    <row r="1100" customFormat="false" ht="12.75" hidden="false" customHeight="false" outlineLevel="0" collapsed="false">
      <c r="A1100" s="5" t="s">
        <v>16050</v>
      </c>
      <c r="B1100" s="5" t="s">
        <v>15033</v>
      </c>
    </row>
    <row r="1101" customFormat="false" ht="12.75" hidden="false" customHeight="false" outlineLevel="0" collapsed="false">
      <c r="A1101" s="5" t="s">
        <v>16051</v>
      </c>
      <c r="B1101" s="5" t="s">
        <v>16052</v>
      </c>
    </row>
    <row r="1102" customFormat="false" ht="12.75" hidden="false" customHeight="false" outlineLevel="0" collapsed="false">
      <c r="A1102" s="5" t="s">
        <v>16053</v>
      </c>
      <c r="B1102" s="5" t="s">
        <v>16054</v>
      </c>
    </row>
    <row r="1103" customFormat="false" ht="12.75" hidden="false" customHeight="false" outlineLevel="0" collapsed="false">
      <c r="A1103" s="5" t="s">
        <v>16055</v>
      </c>
      <c r="B1103" s="5" t="s">
        <v>16056</v>
      </c>
    </row>
    <row r="1104" customFormat="false" ht="12.75" hidden="false" customHeight="false" outlineLevel="0" collapsed="false">
      <c r="A1104" s="5" t="s">
        <v>16057</v>
      </c>
      <c r="B1104" s="5" t="s">
        <v>3668</v>
      </c>
    </row>
    <row r="1105" customFormat="false" ht="12.75" hidden="false" customHeight="false" outlineLevel="0" collapsed="false">
      <c r="A1105" s="5" t="s">
        <v>16058</v>
      </c>
      <c r="B1105" s="5" t="s">
        <v>16059</v>
      </c>
    </row>
    <row r="1106" customFormat="false" ht="12.75" hidden="false" customHeight="false" outlineLevel="0" collapsed="false">
      <c r="A1106" s="5" t="s">
        <v>16060</v>
      </c>
      <c r="B1106" s="5" t="s">
        <v>16061</v>
      </c>
    </row>
    <row r="1107" customFormat="false" ht="12.75" hidden="false" customHeight="false" outlineLevel="0" collapsed="false">
      <c r="A1107" s="5" t="s">
        <v>16062</v>
      </c>
      <c r="B1107" s="5" t="s">
        <v>10578</v>
      </c>
    </row>
    <row r="1108" customFormat="false" ht="12.75" hidden="false" customHeight="false" outlineLevel="0" collapsed="false">
      <c r="A1108" s="5" t="s">
        <v>16063</v>
      </c>
      <c r="B1108" s="5" t="s">
        <v>5068</v>
      </c>
    </row>
    <row r="1109" customFormat="false" ht="12.75" hidden="false" customHeight="false" outlineLevel="0" collapsed="false">
      <c r="A1109" s="5" t="s">
        <v>16064</v>
      </c>
      <c r="B1109" s="5" t="s">
        <v>15794</v>
      </c>
    </row>
    <row r="1110" customFormat="false" ht="12.75" hidden="false" customHeight="false" outlineLevel="0" collapsed="false">
      <c r="A1110" s="5" t="s">
        <v>16065</v>
      </c>
      <c r="B1110" s="5" t="s">
        <v>16066</v>
      </c>
    </row>
    <row r="1111" customFormat="false" ht="12.75" hidden="false" customHeight="false" outlineLevel="0" collapsed="false">
      <c r="A1111" s="5" t="s">
        <v>16067</v>
      </c>
      <c r="B1111" s="5" t="s">
        <v>16068</v>
      </c>
    </row>
    <row r="1112" customFormat="false" ht="12.75" hidden="false" customHeight="false" outlineLevel="0" collapsed="false">
      <c r="A1112" s="5" t="s">
        <v>16069</v>
      </c>
      <c r="B1112" s="5" t="s">
        <v>16070</v>
      </c>
    </row>
    <row r="1113" customFormat="false" ht="12.75" hidden="false" customHeight="false" outlineLevel="0" collapsed="false">
      <c r="A1113" s="5" t="s">
        <v>16071</v>
      </c>
      <c r="B1113" s="5" t="s">
        <v>13911</v>
      </c>
    </row>
    <row r="1114" customFormat="false" ht="12.75" hidden="false" customHeight="false" outlineLevel="0" collapsed="false">
      <c r="A1114" s="5" t="s">
        <v>16072</v>
      </c>
      <c r="B1114" s="5" t="s">
        <v>11782</v>
      </c>
    </row>
    <row r="1115" customFormat="false" ht="12.75" hidden="false" customHeight="false" outlineLevel="0" collapsed="false">
      <c r="A1115" s="5" t="s">
        <v>16073</v>
      </c>
      <c r="B1115" s="5" t="s">
        <v>6084</v>
      </c>
    </row>
    <row r="1116" customFormat="false" ht="12.75" hidden="false" customHeight="false" outlineLevel="0" collapsed="false">
      <c r="A1116" s="5" t="s">
        <v>16074</v>
      </c>
      <c r="B1116" s="5" t="s">
        <v>11825</v>
      </c>
    </row>
    <row r="1117" customFormat="false" ht="12.75" hidden="false" customHeight="false" outlineLevel="0" collapsed="false">
      <c r="A1117" s="5" t="s">
        <v>16075</v>
      </c>
      <c r="B1117" s="5" t="s">
        <v>1248</v>
      </c>
    </row>
    <row r="1118" customFormat="false" ht="12.75" hidden="false" customHeight="false" outlineLevel="0" collapsed="false">
      <c r="A1118" s="5" t="s">
        <v>16076</v>
      </c>
      <c r="B1118" s="5" t="s">
        <v>1065</v>
      </c>
    </row>
    <row r="1119" customFormat="false" ht="12.75" hidden="false" customHeight="false" outlineLevel="0" collapsed="false">
      <c r="A1119" s="5" t="s">
        <v>16077</v>
      </c>
      <c r="B1119" s="5" t="s">
        <v>11407</v>
      </c>
    </row>
    <row r="1120" customFormat="false" ht="12.75" hidden="false" customHeight="false" outlineLevel="0" collapsed="false">
      <c r="A1120" s="5" t="s">
        <v>16078</v>
      </c>
      <c r="B1120" s="5" t="s">
        <v>4057</v>
      </c>
    </row>
    <row r="1121" customFormat="false" ht="12.75" hidden="false" customHeight="false" outlineLevel="0" collapsed="false">
      <c r="A1121" s="5" t="s">
        <v>16079</v>
      </c>
      <c r="B1121" s="5" t="s">
        <v>16080</v>
      </c>
    </row>
    <row r="1122" customFormat="false" ht="12.75" hidden="false" customHeight="false" outlineLevel="0" collapsed="false">
      <c r="A1122" s="5" t="s">
        <v>16081</v>
      </c>
      <c r="B1122" s="5" t="s">
        <v>5345</v>
      </c>
    </row>
    <row r="1123" customFormat="false" ht="12.75" hidden="false" customHeight="false" outlineLevel="0" collapsed="false">
      <c r="A1123" s="5" t="s">
        <v>16082</v>
      </c>
      <c r="B1123" s="5" t="s">
        <v>5196</v>
      </c>
    </row>
    <row r="1124" customFormat="false" ht="12.75" hidden="false" customHeight="false" outlineLevel="0" collapsed="false">
      <c r="A1124" s="5" t="s">
        <v>16083</v>
      </c>
      <c r="B1124" s="5" t="s">
        <v>16084</v>
      </c>
    </row>
    <row r="1125" customFormat="false" ht="12.75" hidden="false" customHeight="false" outlineLevel="0" collapsed="false">
      <c r="A1125" s="5" t="s">
        <v>16085</v>
      </c>
      <c r="B1125" s="5" t="s">
        <v>9787</v>
      </c>
    </row>
    <row r="1126" customFormat="false" ht="12.75" hidden="false" customHeight="false" outlineLevel="0" collapsed="false">
      <c r="A1126" s="5" t="s">
        <v>16086</v>
      </c>
      <c r="B1126" s="5" t="s">
        <v>5537</v>
      </c>
    </row>
    <row r="1127" customFormat="false" ht="12.75" hidden="false" customHeight="false" outlineLevel="0" collapsed="false">
      <c r="A1127" s="5" t="s">
        <v>16087</v>
      </c>
      <c r="B1127" s="5" t="s">
        <v>16088</v>
      </c>
    </row>
    <row r="1128" customFormat="false" ht="12.75" hidden="false" customHeight="false" outlineLevel="0" collapsed="false">
      <c r="A1128" s="5" t="s">
        <v>16089</v>
      </c>
      <c r="B1128" s="5" t="s">
        <v>16090</v>
      </c>
    </row>
    <row r="1129" customFormat="false" ht="12.75" hidden="false" customHeight="false" outlineLevel="0" collapsed="false">
      <c r="A1129" s="5" t="s">
        <v>16091</v>
      </c>
      <c r="B1129" s="5" t="s">
        <v>16092</v>
      </c>
    </row>
    <row r="1130" customFormat="false" ht="12.75" hidden="false" customHeight="false" outlineLevel="0" collapsed="false">
      <c r="A1130" s="5" t="s">
        <v>16093</v>
      </c>
      <c r="B1130" s="5" t="s">
        <v>16094</v>
      </c>
    </row>
    <row r="1131" customFormat="false" ht="12.75" hidden="false" customHeight="false" outlineLevel="0" collapsed="false">
      <c r="A1131" s="5" t="s">
        <v>16095</v>
      </c>
      <c r="B1131" s="5" t="s">
        <v>16096</v>
      </c>
    </row>
    <row r="1132" customFormat="false" ht="12.75" hidden="false" customHeight="false" outlineLevel="0" collapsed="false">
      <c r="A1132" s="5" t="s">
        <v>16097</v>
      </c>
      <c r="B1132" s="5" t="s">
        <v>11102</v>
      </c>
    </row>
    <row r="1133" customFormat="false" ht="12.75" hidden="false" customHeight="false" outlineLevel="0" collapsed="false">
      <c r="A1133" s="5" t="s">
        <v>16098</v>
      </c>
      <c r="B1133" s="5" t="s">
        <v>16099</v>
      </c>
    </row>
    <row r="1134" customFormat="false" ht="12.75" hidden="false" customHeight="false" outlineLevel="0" collapsed="false">
      <c r="A1134" s="5" t="s">
        <v>16100</v>
      </c>
      <c r="B1134" s="5" t="s">
        <v>16101</v>
      </c>
    </row>
    <row r="1135" customFormat="false" ht="12.75" hidden="false" customHeight="false" outlineLevel="0" collapsed="false">
      <c r="A1135" s="5" t="s">
        <v>16102</v>
      </c>
      <c r="B1135" s="5" t="s">
        <v>13267</v>
      </c>
    </row>
    <row r="1136" customFormat="false" ht="12.75" hidden="false" customHeight="false" outlineLevel="0" collapsed="false">
      <c r="A1136" s="5" t="s">
        <v>16103</v>
      </c>
      <c r="B1136" s="5" t="s">
        <v>8104</v>
      </c>
    </row>
    <row r="1137" customFormat="false" ht="12.75" hidden="false" customHeight="false" outlineLevel="0" collapsed="false">
      <c r="A1137" s="5" t="s">
        <v>16104</v>
      </c>
      <c r="B1137" s="5" t="s">
        <v>16105</v>
      </c>
    </row>
    <row r="1138" customFormat="false" ht="12.75" hidden="false" customHeight="false" outlineLevel="0" collapsed="false">
      <c r="A1138" s="5" t="s">
        <v>16106</v>
      </c>
      <c r="B1138" s="5" t="s">
        <v>16107</v>
      </c>
    </row>
    <row r="1139" customFormat="false" ht="12.75" hidden="false" customHeight="false" outlineLevel="0" collapsed="false">
      <c r="A1139" s="5" t="s">
        <v>16108</v>
      </c>
      <c r="B1139" s="5" t="s">
        <v>3979</v>
      </c>
    </row>
    <row r="1140" customFormat="false" ht="12.75" hidden="false" customHeight="false" outlineLevel="0" collapsed="false">
      <c r="A1140" s="5" t="s">
        <v>16109</v>
      </c>
      <c r="B1140" s="5" t="s">
        <v>9714</v>
      </c>
    </row>
    <row r="1141" customFormat="false" ht="12.75" hidden="false" customHeight="false" outlineLevel="0" collapsed="false">
      <c r="A1141" s="5" t="s">
        <v>16110</v>
      </c>
      <c r="B1141" s="5" t="s">
        <v>7794</v>
      </c>
    </row>
    <row r="1142" customFormat="false" ht="12.75" hidden="false" customHeight="false" outlineLevel="0" collapsed="false">
      <c r="A1142" s="5" t="s">
        <v>16111</v>
      </c>
      <c r="B1142" s="5" t="s">
        <v>16112</v>
      </c>
    </row>
    <row r="1143" customFormat="false" ht="12.75" hidden="false" customHeight="false" outlineLevel="0" collapsed="false">
      <c r="A1143" s="5" t="s">
        <v>16113</v>
      </c>
      <c r="B1143" s="5" t="s">
        <v>16114</v>
      </c>
    </row>
    <row r="1144" customFormat="false" ht="12.75" hidden="false" customHeight="false" outlineLevel="0" collapsed="false">
      <c r="A1144" s="5" t="s">
        <v>16115</v>
      </c>
      <c r="B1144" s="5" t="s">
        <v>16116</v>
      </c>
    </row>
    <row r="1145" customFormat="false" ht="12.75" hidden="false" customHeight="false" outlineLevel="0" collapsed="false">
      <c r="A1145" s="5" t="s">
        <v>16117</v>
      </c>
      <c r="B1145" s="5" t="s">
        <v>16118</v>
      </c>
    </row>
    <row r="1146" customFormat="false" ht="12.75" hidden="false" customHeight="false" outlineLevel="0" collapsed="false">
      <c r="A1146" s="5" t="s">
        <v>16119</v>
      </c>
      <c r="B1146" s="5" t="s">
        <v>16120</v>
      </c>
    </row>
    <row r="1147" customFormat="false" ht="12.75" hidden="false" customHeight="false" outlineLevel="0" collapsed="false">
      <c r="A1147" s="5" t="s">
        <v>16121</v>
      </c>
      <c r="B1147" s="5" t="s">
        <v>16122</v>
      </c>
    </row>
    <row r="1148" customFormat="false" ht="12.75" hidden="false" customHeight="false" outlineLevel="0" collapsed="false">
      <c r="A1148" s="5" t="s">
        <v>16123</v>
      </c>
      <c r="B1148" s="5" t="s">
        <v>16124</v>
      </c>
    </row>
    <row r="1149" customFormat="false" ht="12.75" hidden="false" customHeight="false" outlineLevel="0" collapsed="false">
      <c r="A1149" s="5" t="s">
        <v>16125</v>
      </c>
      <c r="B1149" s="5" t="s">
        <v>8924</v>
      </c>
    </row>
    <row r="1150" customFormat="false" ht="12.75" hidden="false" customHeight="false" outlineLevel="0" collapsed="false">
      <c r="A1150" s="5" t="s">
        <v>16126</v>
      </c>
      <c r="B1150" s="5" t="s">
        <v>16127</v>
      </c>
    </row>
    <row r="1151" customFormat="false" ht="12.75" hidden="false" customHeight="false" outlineLevel="0" collapsed="false">
      <c r="A1151" s="5" t="s">
        <v>16128</v>
      </c>
      <c r="B1151" s="5" t="s">
        <v>15245</v>
      </c>
    </row>
    <row r="1152" customFormat="false" ht="12.75" hidden="false" customHeight="false" outlineLevel="0" collapsed="false">
      <c r="A1152" s="5" t="s">
        <v>16129</v>
      </c>
      <c r="B1152" s="5" t="s">
        <v>4381</v>
      </c>
    </row>
    <row r="1153" customFormat="false" ht="12.75" hidden="false" customHeight="false" outlineLevel="0" collapsed="false">
      <c r="A1153" s="5" t="s">
        <v>16130</v>
      </c>
      <c r="B1153" s="5" t="s">
        <v>16131</v>
      </c>
    </row>
    <row r="1154" customFormat="false" ht="12.75" hidden="false" customHeight="false" outlineLevel="0" collapsed="false">
      <c r="A1154" s="5" t="s">
        <v>16132</v>
      </c>
      <c r="B1154" s="5" t="s">
        <v>16133</v>
      </c>
    </row>
    <row r="1155" customFormat="false" ht="12.75" hidden="false" customHeight="false" outlineLevel="0" collapsed="false">
      <c r="A1155" s="5" t="s">
        <v>16134</v>
      </c>
      <c r="B1155" s="5" t="s">
        <v>8716</v>
      </c>
    </row>
    <row r="1156" customFormat="false" ht="12.75" hidden="false" customHeight="false" outlineLevel="0" collapsed="false">
      <c r="A1156" s="5" t="s">
        <v>16135</v>
      </c>
      <c r="B1156" s="5" t="s">
        <v>16136</v>
      </c>
    </row>
    <row r="1157" customFormat="false" ht="12.75" hidden="false" customHeight="false" outlineLevel="0" collapsed="false">
      <c r="A1157" s="5" t="s">
        <v>16137</v>
      </c>
      <c r="B1157" s="5" t="s">
        <v>8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3:53:47Z</dcterms:created>
  <dc:creator>p.default</dc:creator>
  <dc:description/>
  <dc:language>en-US</dc:language>
  <cp:lastModifiedBy>p.default</cp:lastModifiedBy>
  <dcterms:modified xsi:type="dcterms:W3CDTF">2010-10-18T11:58:11Z</dcterms:modified>
  <cp:revision>0</cp:revision>
  <dc:subject/>
  <dc:title/>
</cp:coreProperties>
</file>